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03">
  <si>
    <t xml:space="preserve">    </t>
  </si>
  <si>
    <t xml:space="preserve">FONDOS  DE  INVERSIÓN MOBILIARIA  •  RENTA FIJA MIXTA INTERNACIONAL  •  (Importe en Miles de Euros)</t>
  </si>
  <si>
    <t xml:space="preserve">Datos a 31-Dic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?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12</t>
  </si>
  <si>
    <t xml:space="preserve">Mes </t>
  </si>
  <si>
    <t xml:space="preserve"> Mes </t>
  </si>
  <si>
    <t xml:space="preserve">  Mes </t>
  </si>
  <si>
    <t xml:space="preserve">ES0138354032</t>
  </si>
  <si>
    <t xml:space="preserve">FONDO ARTAC                        </t>
  </si>
  <si>
    <t xml:space="preserve">     </t>
  </si>
  <si>
    <t xml:space="preserve">   </t>
  </si>
  <si>
    <t xml:space="preserve">SANTANDER</t>
  </si>
  <si>
    <t xml:space="preserve">SANTANDER ASSET MGT.</t>
  </si>
  <si>
    <t xml:space="preserve">ES0175426032</t>
  </si>
  <si>
    <t xml:space="preserve">SEGUNDA GENERACION RENTA           </t>
  </si>
  <si>
    <t xml:space="preserve">BNP PARIBAS ESPAÑA</t>
  </si>
  <si>
    <t xml:space="preserve">BNP PARIBAS ASS. MANG.</t>
  </si>
  <si>
    <t xml:space="preserve">ES0102564038</t>
  </si>
  <si>
    <t xml:space="preserve">IBERCAJA R. INTERNC.               </t>
  </si>
  <si>
    <t xml:space="preserve">IBERCAJA</t>
  </si>
  <si>
    <t xml:space="preserve">IBERCAJA GESTION</t>
  </si>
  <si>
    <t xml:space="preserve">ES0138600038</t>
  </si>
  <si>
    <t xml:space="preserve">ALTAIR PATRIMONIO                  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16831043</t>
  </si>
  <si>
    <t xml:space="preserve">GES.BOUT./THALASSA RFMxIN.         </t>
  </si>
  <si>
    <t xml:space="preserve">ANDBANK ESPAÑA</t>
  </si>
  <si>
    <t xml:space="preserve">ANDBANK WEALTH MGMT.</t>
  </si>
  <si>
    <t xml:space="preserve">ES0147149035</t>
  </si>
  <si>
    <t xml:space="preserve">IBERCAJA SEL.RTA.I.FIMF            </t>
  </si>
  <si>
    <t xml:space="preserve">ES0160617033</t>
  </si>
  <si>
    <t xml:space="preserve">BNP PARIBAS MIX.MODERADO           </t>
  </si>
  <si>
    <t xml:space="preserve">ES0133878001</t>
  </si>
  <si>
    <t xml:space="preserve">CARTERA OPTIMA MODER.CL.A          </t>
  </si>
  <si>
    <t xml:space="preserve">ALLIANZ POPULAR</t>
  </si>
  <si>
    <t xml:space="preserve">ALLIANZ POPULAR AM</t>
  </si>
  <si>
    <t xml:space="preserve">ES0118532037</t>
  </si>
  <si>
    <t xml:space="preserve">BNP PARIBAS GEST.MODERADA          </t>
  </si>
  <si>
    <t xml:space="preserve">ES0184833038</t>
  </si>
  <si>
    <t xml:space="preserve">30-70 INVERSION                    </t>
  </si>
  <si>
    <t xml:space="preserve">CAIXABANK</t>
  </si>
  <si>
    <t xml:space="preserve">CAIXABANK A.M.</t>
  </si>
  <si>
    <t xml:space="preserve">ES0118552035</t>
  </si>
  <si>
    <t xml:space="preserve">BNP PARIBAS RF MIX.GLOBAL          </t>
  </si>
  <si>
    <t xml:space="preserve">ES0138909033</t>
  </si>
  <si>
    <t xml:space="preserve">FONMASTER 1 FIMF (*)               </t>
  </si>
  <si>
    <t xml:space="preserve">MDEF GESTEFIN</t>
  </si>
  <si>
    <t xml:space="preserve">ES0113701033</t>
  </si>
  <si>
    <t xml:space="preserve">LIBERBANK CART.CONSERVAD.          </t>
  </si>
  <si>
    <t xml:space="preserve">RENTA 4</t>
  </si>
  <si>
    <t xml:space="preserve">RENTA 4 GESTORA</t>
  </si>
  <si>
    <t xml:space="preserve">ES0133878035</t>
  </si>
  <si>
    <t xml:space="preserve">CARTERA OPTIMA MODER.CL.B          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33400020</t>
  </si>
  <si>
    <t xml:space="preserve">ABANCA GESTION/MODERADO            </t>
  </si>
  <si>
    <t xml:space="preserve">ABANCA</t>
  </si>
  <si>
    <t xml:space="preserve">AC GESTION</t>
  </si>
  <si>
    <t xml:space="preserve">ES0156905004</t>
  </si>
  <si>
    <t xml:space="preserve">ALCALA SELECCION CONSERV.          </t>
  </si>
  <si>
    <t xml:space="preserve">BANCO ALCALA</t>
  </si>
  <si>
    <t xml:space="preserve">GESALCALA</t>
  </si>
  <si>
    <t xml:space="preserve">ES0122762000</t>
  </si>
  <si>
    <t xml:space="preserve">RFMI MULTIGESTION                  </t>
  </si>
  <si>
    <t xml:space="preserve">U.B.S.</t>
  </si>
  <si>
    <t xml:space="preserve">UBS GESTION</t>
  </si>
  <si>
    <t xml:space="preserve">ES0171954037</t>
  </si>
  <si>
    <t xml:space="preserve">BNP PARIBAS CAAP MODERADO          </t>
  </si>
  <si>
    <t xml:space="preserve">ES0125651036</t>
  </si>
  <si>
    <t xml:space="preserve">DALMATIAN                          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55008032</t>
  </si>
  <si>
    <t xml:space="preserve">INVERSABADELL 10 BASE              </t>
  </si>
  <si>
    <t xml:space="preserve">ES0132467038</t>
  </si>
  <si>
    <t xml:space="preserve">SEQUEFONDO                         </t>
  </si>
  <si>
    <t xml:space="preserve">ES0140072002</t>
  </si>
  <si>
    <t xml:space="preserve">ABACO R.FIJA MIXTA GLOBAL (*)      </t>
  </si>
  <si>
    <t xml:space="preserve">ABACO CAPITAL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16831068</t>
  </si>
  <si>
    <t xml:space="preserve">GES.BOUTIQ./GINV.MEDIT.AH.         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38047008</t>
  </si>
  <si>
    <t xml:space="preserve">FONDITEL RFMx.INTER.CLA.B          </t>
  </si>
  <si>
    <t xml:space="preserve">FONDITEL</t>
  </si>
  <si>
    <t xml:space="preserve">ES0133578007</t>
  </si>
  <si>
    <t xml:space="preserve">CARTERA OPTIM.PRUDEN.CL.A          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64539019</t>
  </si>
  <si>
    <t xml:space="preserve">FC EQUILIBRIO CL.PREMIUM           </t>
  </si>
  <si>
    <t xml:space="preserve">ES0138047032</t>
  </si>
  <si>
    <t xml:space="preserve">FONDITEL RFMx.INTER.CLA.A          </t>
  </si>
  <si>
    <t xml:space="preserve">ES0114767009</t>
  </si>
  <si>
    <t xml:space="preserve">BMN CARTERA FLEX.20 CLA.A          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25322018</t>
  </si>
  <si>
    <t xml:space="preserve">GES.MULTIPERFIL/EQUILIBR.          </t>
  </si>
  <si>
    <t xml:space="preserve">ES0164539035</t>
  </si>
  <si>
    <t xml:space="preserve">FONCAIXA EQUILIBRIO                </t>
  </si>
  <si>
    <t xml:space="preserve">ES0116831027</t>
  </si>
  <si>
    <t xml:space="preserve">GES.BOUTIQ./C2 ESTR.EQUI.          </t>
  </si>
  <si>
    <t xml:space="preserve">ES0136467000</t>
  </si>
  <si>
    <t xml:space="preserve">MEDIOLANUM MCDOS.EMER.L-A          </t>
  </si>
  <si>
    <t xml:space="preserve">MEDIOLANUM</t>
  </si>
  <si>
    <t xml:space="preserve">MEDIOLANUM GESTION</t>
  </si>
  <si>
    <t xml:space="preserve">ES0140073000</t>
  </si>
  <si>
    <t xml:space="preserve">ABANCA RENTA FIJA MIXTA            </t>
  </si>
  <si>
    <t xml:space="preserve">ES0141988008</t>
  </si>
  <si>
    <t xml:space="preserve">GESIURIS MIX.CONSER.LON.T          </t>
  </si>
  <si>
    <t xml:space="preserve">GESIURIS</t>
  </si>
  <si>
    <t xml:space="preserve">GESIURIS ASSET MANAG.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74349037</t>
  </si>
  <si>
    <t xml:space="preserve">RURAL CESTA CONS.20FIMF            </t>
  </si>
  <si>
    <t xml:space="preserve">ES0133578031</t>
  </si>
  <si>
    <t xml:space="preserve">CARTERA OPTIM.PRUDEN.CL.B          </t>
  </si>
  <si>
    <t xml:space="preserve">ES0136467034</t>
  </si>
  <si>
    <t xml:space="preserve">MEDIOLANUM MCDOS.EMER.S-A          </t>
  </si>
  <si>
    <t xml:space="preserve">ES0164539001</t>
  </si>
  <si>
    <t xml:space="preserve">FC EQUILIBRIO CL.ESTANDAR          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05235008</t>
  </si>
  <si>
    <t xml:space="preserve">GESIURIS MIXED CONSERVATI.         </t>
  </si>
  <si>
    <t xml:space="preserve">ES0113444006</t>
  </si>
  <si>
    <t xml:space="preserve">SANT.PB CARTERA CONSERVA.          </t>
  </si>
  <si>
    <t xml:space="preserve">ES0125322000</t>
  </si>
  <si>
    <t xml:space="preserve">GES.MULTIPERFIL/MODERADO           </t>
  </si>
  <si>
    <t xml:space="preserve">ES0175835000</t>
  </si>
  <si>
    <t xml:space="preserve">SANT.SELECT PRUDENTE CL.S          </t>
  </si>
  <si>
    <t xml:space="preserve">ES0175835018</t>
  </si>
  <si>
    <t xml:space="preserve">SANT.SELECT PRUDENTE CL.A          </t>
  </si>
  <si>
    <t xml:space="preserve">ES0133509036</t>
  </si>
  <si>
    <t xml:space="preserve">ETCHEVERRIA MIXTO                  </t>
  </si>
  <si>
    <t xml:space="preserve">SANTA LUCIA</t>
  </si>
  <si>
    <t xml:space="preserve">ALPHA PLUS GESTORA</t>
  </si>
  <si>
    <t xml:space="preserve">ES0162947032</t>
  </si>
  <si>
    <t xml:space="preserve">ABANTE RENTA FIJA                  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37607000</t>
  </si>
  <si>
    <t xml:space="preserve">FC CARTERA RENTA ACTIVA            </t>
  </si>
  <si>
    <t xml:space="preserve">ES0173447030</t>
  </si>
  <si>
    <t xml:space="preserve">CX MIXT INTERNACION.PLUS           </t>
  </si>
  <si>
    <t xml:space="preserve">B.B.V.A.</t>
  </si>
  <si>
    <t xml:space="preserve">CATALUNYACAIXA INVERSIO</t>
  </si>
  <si>
    <t xml:space="preserve">ES0165183007</t>
  </si>
  <si>
    <t xml:space="preserve">MUTUAFONDO SELECCION               </t>
  </si>
  <si>
    <t xml:space="preserve">MUTUA MADRILEÑA</t>
  </si>
  <si>
    <t xml:space="preserve">MUTUACTIVOS</t>
  </si>
  <si>
    <t xml:space="preserve">ES0159505033</t>
  </si>
  <si>
    <t xml:space="preserve">CX MULTIACTIU 30                   </t>
  </si>
  <si>
    <t xml:space="preserve">ES0126547035</t>
  </si>
  <si>
    <t xml:space="preserve">CS DURACION FLEXIBLE CL.A          </t>
  </si>
  <si>
    <t xml:space="preserve">ES0138876000</t>
  </si>
  <si>
    <t xml:space="preserve">FONGRUM/RENTA FIJA MIXTA           </t>
  </si>
  <si>
    <t xml:space="preserve">ES0155827035</t>
  </si>
  <si>
    <t xml:space="preserve">CX MIXT INTERNACIONAL              </t>
  </si>
  <si>
    <t xml:space="preserve">ES0136467018</t>
  </si>
  <si>
    <t xml:space="preserve">MEDIOLANUM MCDOS.EMER.L-B          </t>
  </si>
  <si>
    <t xml:space="preserve">ES0136467026</t>
  </si>
  <si>
    <t xml:space="preserve">MEDIOLANUM MCDOS.EMER.S-B          </t>
  </si>
  <si>
    <t xml:space="preserve">ES0156832000</t>
  </si>
  <si>
    <t xml:space="preserve">RURAL MIXTO INTERNACIO.15          </t>
  </si>
  <si>
    <t xml:space="preserve">ES0172273007</t>
  </si>
  <si>
    <t xml:space="preserve">QUALITY CART.CONSERV.BP            </t>
  </si>
  <si>
    <t xml:space="preserve">BBVA ASSET MANAGEMENT</t>
  </si>
  <si>
    <t xml:space="preserve">ES0161999034</t>
  </si>
  <si>
    <t xml:space="preserve">MEDCORRENT                         </t>
  </si>
  <si>
    <t xml:space="preserve">ES0114207030</t>
  </si>
  <si>
    <t xml:space="preserve">BBVA MULTIACTIVO CONSERV.          </t>
  </si>
  <si>
    <t xml:space="preserve">ES0114768007</t>
  </si>
  <si>
    <t xml:space="preserve">BMN CARTERA FLEX.30 RTAS.          </t>
  </si>
  <si>
    <t xml:space="preserve">ES0113384004</t>
  </si>
  <si>
    <t xml:space="preserve">BCO.MADRID CONFIANZA               </t>
  </si>
  <si>
    <t xml:space="preserve">ES0115217038</t>
  </si>
  <si>
    <t xml:space="preserve">PREMIUM JB MODERADO                </t>
  </si>
  <si>
    <t xml:space="preserve">0S0112781036</t>
  </si>
  <si>
    <t xml:space="preserve">ALCALA GLOBAL 2 (F/A)              </t>
  </si>
  <si>
    <t xml:space="preserve">           </t>
  </si>
  <si>
    <t xml:space="preserve">ES0184984039</t>
  </si>
  <si>
    <t xml:space="preserve">INVERSABADELL 10(F/A)   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71962006</t>
  </si>
  <si>
    <t xml:space="preserve">CA SELECCION ESTRATEG.20           </t>
  </si>
  <si>
    <t xml:space="preserve">CREDIT AGRICOLE</t>
  </si>
  <si>
    <t xml:space="preserve">CREDIT AGRIC.MERCAG.</t>
  </si>
  <si>
    <t xml:space="preserve">ES0143211003</t>
  </si>
  <si>
    <t xml:space="preserve">GREDOS MODERADO (*)                </t>
  </si>
  <si>
    <t xml:space="preserve">ASESORES Y GESTORES</t>
  </si>
  <si>
    <t xml:space="preserve">A&amp;G FONDOS</t>
  </si>
  <si>
    <t xml:space="preserve">ES0176955005</t>
  </si>
  <si>
    <t xml:space="preserve">RENTA 4 TOP SELE.MODERADO          </t>
  </si>
  <si>
    <t xml:space="preserve">ES0173270002</t>
  </si>
  <si>
    <t xml:space="preserve">RENTA 4 TOP SELE.CONSERV.          </t>
  </si>
  <si>
    <t xml:space="preserve">ES0112835006</t>
  </si>
  <si>
    <t xml:space="preserve">FONDMAFRE ELECCION PRUDEN.         </t>
  </si>
  <si>
    <t xml:space="preserve">MAPFRE</t>
  </si>
  <si>
    <t xml:space="preserve">MAPFRE INVERSION DOS</t>
  </si>
  <si>
    <t xml:space="preserve">ES0108643000</t>
  </si>
  <si>
    <t xml:space="preserve">ALTAIR PATRIMONIO II               </t>
  </si>
  <si>
    <t xml:space="preserve">ES0174741001</t>
  </si>
  <si>
    <t xml:space="preserve">SANT IGNASI FUND                   </t>
  </si>
  <si>
    <t xml:space="preserve">ES0113500005</t>
  </si>
  <si>
    <t xml:space="preserve">BK CART.PRIVADA CONSERVAD.         </t>
  </si>
  <si>
    <t xml:space="preserve">ES0135704007</t>
  </si>
  <si>
    <t xml:space="preserve">BK CART.PRIVADA DEFENSIVA          </t>
  </si>
  <si>
    <t xml:space="preserve">ES0114767017</t>
  </si>
  <si>
    <t xml:space="preserve">BMN CARTERA FLEX.20 CLA.B          </t>
  </si>
  <si>
    <t xml:space="preserve">ES0155008008</t>
  </si>
  <si>
    <t xml:space="preserve">INVERSABADELL 10 CARTERA           </t>
  </si>
  <si>
    <t xml:space="preserve">ES0177124007</t>
  </si>
  <si>
    <t xml:space="preserve">INVERSABADELL 25 PLUS              </t>
  </si>
  <si>
    <t xml:space="preserve">ES0113384012</t>
  </si>
  <si>
    <t xml:space="preserve">BCO.MADRID CONFIANZA CPE           </t>
  </si>
  <si>
    <t xml:space="preserve">ES0137656015</t>
  </si>
  <si>
    <t xml:space="preserve">FC ESTRATEG.FLEXIB.PLATIN.         </t>
  </si>
  <si>
    <t xml:space="preserve">ES0168797019</t>
  </si>
  <si>
    <t xml:space="preserve">GºBOUT.II/ASPAIN 11 PATRI.         </t>
  </si>
  <si>
    <t xml:space="preserve">ES0136467059</t>
  </si>
  <si>
    <t xml:space="preserve">MEDIOLANUM MCDOS.EMER.E-B 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36467042</t>
  </si>
  <si>
    <t xml:space="preserve">MEDIOLANUM MCDOS.EMER.E-A          </t>
  </si>
  <si>
    <t xml:space="preserve">ES0155008024</t>
  </si>
  <si>
    <t xml:space="preserve">INVERSABADELL 10 PREMIER           </t>
  </si>
  <si>
    <t xml:space="preserve">ES0177124023</t>
  </si>
  <si>
    <t xml:space="preserve">INVERSABADELL 25 CARTERA           </t>
  </si>
  <si>
    <t xml:space="preserve">ES0115217004</t>
  </si>
  <si>
    <t xml:space="preserve">PREMIUM JB MODERADO CPE            </t>
  </si>
  <si>
    <t xml:space="preserve">ES0173311095</t>
  </si>
  <si>
    <t xml:space="preserve">R4 MULTIGº/RFMx INTERNAC.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9" borderId="0" applyFont="true" applyBorder="false" applyAlignment="false" applyProtection="false"/>
    <xf numFmtId="164" fontId="0" fillId="5" borderId="5" applyFont="true" applyBorder="true" applyAlignment="false" applyProtection="false"/>
    <xf numFmtId="164" fontId="17" fillId="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Hipervínculo" xfId="45"/>
    <cellStyle name="Hipervínculo visitado" xfId="46"/>
    <cellStyle name="Incorrecto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7" hidden="false" customHeight="false" outlineLevel="0" collapsed="false">
      <c r="A1" s="0" t="s">
        <v>0</v>
      </c>
      <c r="E1" s="1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4" t="s">
        <v>2</v>
      </c>
    </row>
    <row r="2" customFormat="false" ht="14.65" hidden="false" customHeight="false" outlineLevel="0" collapsed="false">
      <c r="A2" s="0" t="s">
        <v>0</v>
      </c>
      <c r="D2" s="5" t="s">
        <v>3</v>
      </c>
      <c r="E2" s="6" t="s">
        <v>4</v>
      </c>
      <c r="F2" s="7" t="s">
        <v>5</v>
      </c>
      <c r="G2" s="8" t="n">
        <v>0</v>
      </c>
      <c r="H2" s="6" t="s">
        <v>6</v>
      </c>
      <c r="I2" s="6" t="s">
        <v>7</v>
      </c>
      <c r="J2" s="6" t="s">
        <v>6</v>
      </c>
      <c r="K2" s="6" t="s">
        <v>7</v>
      </c>
      <c r="L2" s="6" t="s">
        <v>6</v>
      </c>
      <c r="M2" s="6" t="s">
        <v>7</v>
      </c>
      <c r="N2" s="6" t="s">
        <v>6</v>
      </c>
      <c r="O2" s="6" t="s">
        <v>7</v>
      </c>
      <c r="P2" s="6" t="s">
        <v>6</v>
      </c>
      <c r="Q2" s="6" t="s">
        <v>7</v>
      </c>
      <c r="R2" s="6" t="s">
        <v>6</v>
      </c>
      <c r="S2" s="6" t="s">
        <v>7</v>
      </c>
      <c r="T2" s="6" t="s">
        <v>6</v>
      </c>
      <c r="U2" s="6" t="s">
        <v>7</v>
      </c>
      <c r="V2" s="6" t="s">
        <v>8</v>
      </c>
      <c r="W2" s="6" t="s">
        <v>9</v>
      </c>
      <c r="X2" s="6"/>
      <c r="Y2" s="6" t="s">
        <v>10</v>
      </c>
      <c r="Z2" s="6"/>
      <c r="AA2" s="6" t="s">
        <v>11</v>
      </c>
      <c r="AB2" s="6"/>
      <c r="AC2" s="6" t="s">
        <v>12</v>
      </c>
      <c r="AD2" s="6"/>
      <c r="AE2" s="6"/>
      <c r="AF2" s="5"/>
    </row>
    <row r="3" customFormat="false" ht="14.65" hidden="false" customHeight="false" outlineLevel="0" collapsed="false">
      <c r="A3" s="0" t="s">
        <v>0</v>
      </c>
      <c r="B3" s="9" t="s">
        <v>13</v>
      </c>
      <c r="C3" s="10" t="s">
        <v>14</v>
      </c>
      <c r="D3" s="11" t="s">
        <v>15</v>
      </c>
      <c r="E3" s="12" t="n">
        <v>42369</v>
      </c>
      <c r="F3" s="13" t="s">
        <v>16</v>
      </c>
      <c r="G3" s="13" t="n">
        <v>2015</v>
      </c>
      <c r="H3" s="14" t="s">
        <v>17</v>
      </c>
      <c r="I3" s="15" t="n">
        <v>0</v>
      </c>
      <c r="J3" s="14" t="s">
        <v>18</v>
      </c>
      <c r="K3" s="15" t="n">
        <v>0</v>
      </c>
      <c r="L3" s="14" t="s">
        <v>19</v>
      </c>
      <c r="M3" s="15" t="n">
        <v>0</v>
      </c>
      <c r="N3" s="14" t="s">
        <v>20</v>
      </c>
      <c r="O3" s="15" t="n">
        <v>0</v>
      </c>
      <c r="P3" s="14" t="s">
        <v>21</v>
      </c>
      <c r="Q3" s="15" t="n">
        <v>0</v>
      </c>
      <c r="R3" s="14" t="s">
        <v>22</v>
      </c>
      <c r="S3" s="15" t="n">
        <v>0</v>
      </c>
      <c r="T3" s="14" t="s">
        <v>23</v>
      </c>
      <c r="U3" s="15" t="n">
        <v>0</v>
      </c>
      <c r="V3" s="16" t="s">
        <v>24</v>
      </c>
      <c r="W3" s="15" t="s">
        <v>25</v>
      </c>
      <c r="X3" s="13" t="n">
        <v>2015</v>
      </c>
      <c r="Y3" s="13" t="s">
        <v>26</v>
      </c>
      <c r="Z3" s="13" t="n">
        <v>2015</v>
      </c>
      <c r="AA3" s="13" t="s">
        <v>26</v>
      </c>
      <c r="AB3" s="13" t="n">
        <v>2015</v>
      </c>
      <c r="AC3" s="13" t="s">
        <v>24</v>
      </c>
      <c r="AD3" s="13" t="s">
        <v>27</v>
      </c>
      <c r="AE3" s="13" t="n">
        <v>2015</v>
      </c>
      <c r="AF3" s="13" t="e">
        <f aca="false"/>
        <v>#NAME?</v>
      </c>
    </row>
    <row r="4" customFormat="false" ht="14.65" hidden="false" customHeight="false" outlineLevel="0" collapsed="false">
      <c r="A4" s="17" t="n">
        <v>1</v>
      </c>
      <c r="B4" s="17" t="s">
        <v>28</v>
      </c>
      <c r="C4" s="17" t="n">
        <v>2314</v>
      </c>
      <c r="D4" s="18" t="s">
        <v>29</v>
      </c>
      <c r="E4" s="19" t="n">
        <v>97.6473</v>
      </c>
      <c r="F4" s="20" t="n">
        <v>-0.55</v>
      </c>
      <c r="G4" s="20" t="n">
        <v>4.34</v>
      </c>
      <c r="H4" s="21" t="n">
        <v>4.34</v>
      </c>
      <c r="I4" s="22" t="n">
        <v>1</v>
      </c>
      <c r="J4" s="21" t="n">
        <v>7.15</v>
      </c>
      <c r="K4" s="22" t="n">
        <v>2</v>
      </c>
      <c r="L4" s="21" t="n">
        <v>5.58</v>
      </c>
      <c r="M4" s="22" t="n">
        <v>2</v>
      </c>
      <c r="N4" s="21" t="n">
        <v>4.02</v>
      </c>
      <c r="O4" s="22" t="n">
        <v>3</v>
      </c>
      <c r="P4" s="21" t="s">
        <v>30</v>
      </c>
      <c r="Q4" s="22" t="s">
        <v>31</v>
      </c>
      <c r="R4" s="21" t="s">
        <v>30</v>
      </c>
      <c r="S4" s="22" t="s">
        <v>31</v>
      </c>
      <c r="T4" s="21" t="s">
        <v>30</v>
      </c>
      <c r="U4" s="22" t="s">
        <v>31</v>
      </c>
      <c r="V4" s="23" t="n">
        <v>167</v>
      </c>
      <c r="W4" s="23" t="n">
        <v>129</v>
      </c>
      <c r="X4" s="23" t="n">
        <v>5144</v>
      </c>
      <c r="Y4" s="23" t="n">
        <v>132</v>
      </c>
      <c r="Z4" s="23" t="n">
        <v>940</v>
      </c>
      <c r="AA4" s="23" t="n">
        <v>-3</v>
      </c>
      <c r="AB4" s="24" t="n">
        <v>4204</v>
      </c>
      <c r="AC4" s="24" t="n">
        <v>48515</v>
      </c>
      <c r="AD4" s="25" t="n">
        <v>-0.56</v>
      </c>
      <c r="AE4" s="25" t="n">
        <v>14.46</v>
      </c>
      <c r="AF4" s="18" t="s">
        <v>32</v>
      </c>
      <c r="AG4" s="0" t="s">
        <v>33</v>
      </c>
    </row>
    <row r="5" customFormat="false" ht="14.65" hidden="false" customHeight="false" outlineLevel="0" collapsed="false">
      <c r="A5" s="17" t="n">
        <v>2</v>
      </c>
      <c r="B5" s="17" t="s">
        <v>34</v>
      </c>
      <c r="C5" s="17" t="n">
        <v>1655</v>
      </c>
      <c r="D5" s="18" t="s">
        <v>35</v>
      </c>
      <c r="E5" s="19" t="n">
        <v>8.5022</v>
      </c>
      <c r="F5" s="20" t="n">
        <v>-0.83</v>
      </c>
      <c r="G5" s="20" t="n">
        <v>4.22</v>
      </c>
      <c r="H5" s="21" t="n">
        <v>4.22</v>
      </c>
      <c r="I5" s="22" t="n">
        <v>2</v>
      </c>
      <c r="J5" s="21" t="n">
        <v>3.02</v>
      </c>
      <c r="K5" s="22" t="n">
        <v>24</v>
      </c>
      <c r="L5" s="21" t="n">
        <v>1.94</v>
      </c>
      <c r="M5" s="22" t="n">
        <v>26</v>
      </c>
      <c r="N5" s="21" t="n">
        <v>1.5</v>
      </c>
      <c r="O5" s="22" t="n">
        <v>17</v>
      </c>
      <c r="P5" s="21" t="n">
        <v>2.26</v>
      </c>
      <c r="Q5" s="22" t="n">
        <v>7</v>
      </c>
      <c r="R5" s="21" t="s">
        <v>30</v>
      </c>
      <c r="S5" s="22" t="s">
        <v>31</v>
      </c>
      <c r="T5" s="21" t="s">
        <v>30</v>
      </c>
      <c r="U5" s="22" t="s">
        <v>31</v>
      </c>
      <c r="V5" s="23" t="n">
        <v>181</v>
      </c>
      <c r="W5" s="23" t="n">
        <v>10097</v>
      </c>
      <c r="X5" s="23" t="n">
        <v>27000</v>
      </c>
      <c r="Y5" s="23" t="n">
        <v>5</v>
      </c>
      <c r="Z5" s="23" t="n">
        <v>2583</v>
      </c>
      <c r="AA5" s="23" t="n">
        <v>10092</v>
      </c>
      <c r="AB5" s="24" t="n">
        <v>24417</v>
      </c>
      <c r="AC5" s="24" t="n">
        <v>61482</v>
      </c>
      <c r="AD5" s="25" t="n">
        <v>18.63</v>
      </c>
      <c r="AE5" s="25" t="n">
        <v>75.02</v>
      </c>
      <c r="AF5" s="18" t="s">
        <v>36</v>
      </c>
      <c r="AG5" s="0" t="s">
        <v>37</v>
      </c>
    </row>
    <row r="6" customFormat="false" ht="14.65" hidden="false" customHeight="false" outlineLevel="0" collapsed="false">
      <c r="A6" s="17" t="n">
        <v>3</v>
      </c>
      <c r="B6" s="17" t="s">
        <v>38</v>
      </c>
      <c r="C6" s="17" t="n">
        <v>1972</v>
      </c>
      <c r="D6" s="18" t="s">
        <v>39</v>
      </c>
      <c r="E6" s="19" t="n">
        <v>7.2812</v>
      </c>
      <c r="F6" s="20" t="n">
        <v>-3.56</v>
      </c>
      <c r="G6" s="20" t="n">
        <v>4.15</v>
      </c>
      <c r="H6" s="21" t="n">
        <v>4.15</v>
      </c>
      <c r="I6" s="22" t="n">
        <v>3</v>
      </c>
      <c r="J6" s="21" t="n">
        <v>5.79</v>
      </c>
      <c r="K6" s="22" t="n">
        <v>4</v>
      </c>
      <c r="L6" s="21" t="n">
        <v>4.26</v>
      </c>
      <c r="M6" s="22" t="n">
        <v>3</v>
      </c>
      <c r="N6" s="21" t="n">
        <v>2.99</v>
      </c>
      <c r="O6" s="22" t="n">
        <v>4</v>
      </c>
      <c r="P6" s="21" t="n">
        <v>1.22</v>
      </c>
      <c r="Q6" s="22" t="n">
        <v>16</v>
      </c>
      <c r="R6" s="21" t="s">
        <v>30</v>
      </c>
      <c r="S6" s="22" t="s">
        <v>31</v>
      </c>
      <c r="T6" s="21" t="s">
        <v>30</v>
      </c>
      <c r="U6" s="22" t="s">
        <v>31</v>
      </c>
      <c r="V6" s="23" t="n">
        <v>1158</v>
      </c>
      <c r="W6" s="23" t="n">
        <v>1486</v>
      </c>
      <c r="X6" s="23" t="n">
        <v>23499</v>
      </c>
      <c r="Y6" s="23" t="n">
        <v>329</v>
      </c>
      <c r="Z6" s="23" t="n">
        <v>7592</v>
      </c>
      <c r="AA6" s="23" t="n">
        <v>1157</v>
      </c>
      <c r="AB6" s="24" t="n">
        <v>15907</v>
      </c>
      <c r="AC6" s="24" t="n">
        <v>23396</v>
      </c>
      <c r="AD6" s="25" t="n">
        <v>1.47</v>
      </c>
      <c r="AE6" s="25" t="n">
        <v>209.28</v>
      </c>
      <c r="AF6" s="18" t="s">
        <v>40</v>
      </c>
      <c r="AG6" s="0" t="s">
        <v>41</v>
      </c>
    </row>
    <row r="7" customFormat="false" ht="14.65" hidden="false" customHeight="false" outlineLevel="0" collapsed="false">
      <c r="A7" s="17" t="n">
        <v>4</v>
      </c>
      <c r="B7" s="17" t="s">
        <v>42</v>
      </c>
      <c r="C7" s="17" t="n">
        <v>1385</v>
      </c>
      <c r="D7" s="18" t="s">
        <v>43</v>
      </c>
      <c r="E7" s="19" t="n">
        <v>9.4469</v>
      </c>
      <c r="F7" s="20" t="n">
        <v>-0.98</v>
      </c>
      <c r="G7" s="20" t="n">
        <v>4.06</v>
      </c>
      <c r="H7" s="21" t="n">
        <v>4.06</v>
      </c>
      <c r="I7" s="22" t="n">
        <v>4</v>
      </c>
      <c r="J7" s="21" t="n">
        <v>7.87</v>
      </c>
      <c r="K7" s="22" t="n">
        <v>1</v>
      </c>
      <c r="L7" s="21" t="n">
        <v>7.83</v>
      </c>
      <c r="M7" s="22" t="n">
        <v>1</v>
      </c>
      <c r="N7" s="21" t="n">
        <v>5.65</v>
      </c>
      <c r="O7" s="22" t="n">
        <v>2</v>
      </c>
      <c r="P7" s="21" t="n">
        <v>3.27</v>
      </c>
      <c r="Q7" s="22" t="n">
        <v>3</v>
      </c>
      <c r="R7" s="21" t="s">
        <v>30</v>
      </c>
      <c r="S7" s="22" t="s">
        <v>31</v>
      </c>
      <c r="T7" s="21" t="s">
        <v>30</v>
      </c>
      <c r="U7" s="22" t="s">
        <v>31</v>
      </c>
      <c r="V7" s="23" t="n">
        <v>678</v>
      </c>
      <c r="W7" s="23"/>
      <c r="X7" s="23" t="n">
        <v>46479</v>
      </c>
      <c r="Y7" s="23" t="n">
        <v>665</v>
      </c>
      <c r="Z7" s="23" t="n">
        <v>23258</v>
      </c>
      <c r="AA7" s="23" t="n">
        <v>-665</v>
      </c>
      <c r="AB7" s="24" t="n">
        <v>23221</v>
      </c>
      <c r="AC7" s="24" t="n">
        <v>85620</v>
      </c>
      <c r="AD7" s="25" t="n">
        <v>-1.74</v>
      </c>
      <c r="AE7" s="25" t="n">
        <v>43.91</v>
      </c>
      <c r="AF7" s="18" t="s">
        <v>32</v>
      </c>
      <c r="AG7" s="0" t="s">
        <v>33</v>
      </c>
    </row>
    <row r="8" customFormat="false" ht="14.65" hidden="false" customHeight="false" outlineLevel="0" collapsed="false">
      <c r="A8" s="17" t="n">
        <v>5</v>
      </c>
      <c r="B8" s="17" t="s">
        <v>44</v>
      </c>
      <c r="C8" s="17" t="n">
        <v>171</v>
      </c>
      <c r="D8" s="26" t="s">
        <v>45</v>
      </c>
      <c r="E8" s="27" t="n">
        <v>21.4552</v>
      </c>
      <c r="F8" s="28" t="n">
        <v>-2.31</v>
      </c>
      <c r="G8" s="28" t="n">
        <v>3.47</v>
      </c>
      <c r="H8" s="29" t="n">
        <v>3.47</v>
      </c>
      <c r="I8" s="30" t="n">
        <v>5</v>
      </c>
      <c r="J8" s="29" t="n">
        <v>3.75</v>
      </c>
      <c r="K8" s="30" t="n">
        <v>15</v>
      </c>
      <c r="L8" s="29" t="n">
        <v>3.31</v>
      </c>
      <c r="M8" s="30" t="n">
        <v>8</v>
      </c>
      <c r="N8" s="29" t="n">
        <v>2.91</v>
      </c>
      <c r="O8" s="30" t="n">
        <v>5</v>
      </c>
      <c r="P8" s="29" t="n">
        <v>2.93</v>
      </c>
      <c r="Q8" s="30" t="n">
        <v>6</v>
      </c>
      <c r="R8" s="29" t="n">
        <v>3.29</v>
      </c>
      <c r="S8" s="30" t="n">
        <v>2</v>
      </c>
      <c r="T8" s="29" t="n">
        <v>4.35</v>
      </c>
      <c r="U8" s="30" t="n">
        <v>2</v>
      </c>
      <c r="V8" s="31" t="n">
        <v>33682</v>
      </c>
      <c r="W8" s="31" t="n">
        <v>10988</v>
      </c>
      <c r="X8" s="31" t="n">
        <v>289700</v>
      </c>
      <c r="Y8" s="31" t="n">
        <v>5663</v>
      </c>
      <c r="Z8" s="31" t="n">
        <v>152697</v>
      </c>
      <c r="AA8" s="31" t="n">
        <v>5325</v>
      </c>
      <c r="AB8" s="32" t="n">
        <v>137003</v>
      </c>
      <c r="AC8" s="32" t="n">
        <v>356933</v>
      </c>
      <c r="AD8" s="33" t="n">
        <v>-0.84</v>
      </c>
      <c r="AE8" s="33" t="n">
        <v>64.97</v>
      </c>
      <c r="AF8" s="26" t="s">
        <v>46</v>
      </c>
      <c r="AG8" s="0" t="s">
        <v>47</v>
      </c>
    </row>
    <row r="9" customFormat="false" ht="14.65" hidden="false" customHeight="false" outlineLevel="0" collapsed="false">
      <c r="A9" s="17" t="n">
        <v>6</v>
      </c>
      <c r="B9" s="17" t="s">
        <v>48</v>
      </c>
      <c r="C9" s="17" t="n">
        <v>3598</v>
      </c>
      <c r="D9" s="18" t="s">
        <v>49</v>
      </c>
      <c r="E9" s="19" t="n">
        <v>11.2755</v>
      </c>
      <c r="F9" s="20" t="n">
        <v>-1.41</v>
      </c>
      <c r="G9" s="20" t="n">
        <v>3.08</v>
      </c>
      <c r="H9" s="21" t="n">
        <v>3.08</v>
      </c>
      <c r="I9" s="22" t="n">
        <v>6</v>
      </c>
      <c r="J9" s="21" t="n">
        <v>3.96</v>
      </c>
      <c r="K9" s="22" t="n">
        <v>11</v>
      </c>
      <c r="L9" s="21" t="n">
        <v>3.21</v>
      </c>
      <c r="M9" s="22" t="n">
        <v>10</v>
      </c>
      <c r="N9" s="21" t="s">
        <v>30</v>
      </c>
      <c r="O9" s="22" t="s">
        <v>31</v>
      </c>
      <c r="P9" s="21" t="s">
        <v>30</v>
      </c>
      <c r="Q9" s="22" t="s">
        <v>31</v>
      </c>
      <c r="R9" s="21" t="s">
        <v>30</v>
      </c>
      <c r="S9" s="22" t="s">
        <v>31</v>
      </c>
      <c r="T9" s="21" t="s">
        <v>30</v>
      </c>
      <c r="U9" s="22" t="s">
        <v>31</v>
      </c>
      <c r="V9" s="23" t="n">
        <v>15893</v>
      </c>
      <c r="W9" s="23" t="n">
        <v>3978</v>
      </c>
      <c r="X9" s="23" t="n">
        <v>102458</v>
      </c>
      <c r="Y9" s="23" t="n">
        <v>10811</v>
      </c>
      <c r="Z9" s="23" t="n">
        <v>170715</v>
      </c>
      <c r="AA9" s="23" t="n">
        <v>-6833</v>
      </c>
      <c r="AB9" s="24" t="n">
        <v>-68257</v>
      </c>
      <c r="AC9" s="24" t="n">
        <v>375098</v>
      </c>
      <c r="AD9" s="25" t="n">
        <v>-3.17</v>
      </c>
      <c r="AE9" s="25" t="n">
        <v>242.69</v>
      </c>
      <c r="AF9" s="18" t="s">
        <v>50</v>
      </c>
      <c r="AG9" s="0" t="s">
        <v>51</v>
      </c>
    </row>
    <row r="10" customFormat="false" ht="14.65" hidden="false" customHeight="false" outlineLevel="0" collapsed="false">
      <c r="A10" s="17" t="n">
        <v>7</v>
      </c>
      <c r="B10" s="17" t="s">
        <v>52</v>
      </c>
      <c r="C10" s="17" t="n">
        <v>9622</v>
      </c>
      <c r="D10" s="18" t="s">
        <v>53</v>
      </c>
      <c r="E10" s="19" t="n">
        <v>9.2165</v>
      </c>
      <c r="F10" s="20" t="n">
        <v>-2.89</v>
      </c>
      <c r="G10" s="20" t="n">
        <v>2.99</v>
      </c>
      <c r="H10" s="21" t="n">
        <v>2.99</v>
      </c>
      <c r="I10" s="22" t="n">
        <v>7</v>
      </c>
      <c r="J10" s="21" t="s">
        <v>30</v>
      </c>
      <c r="K10" s="22" t="s">
        <v>31</v>
      </c>
      <c r="L10" s="21" t="s">
        <v>30</v>
      </c>
      <c r="M10" s="22" t="s">
        <v>31</v>
      </c>
      <c r="N10" s="21" t="s">
        <v>30</v>
      </c>
      <c r="O10" s="22" t="s">
        <v>31</v>
      </c>
      <c r="P10" s="21" t="s">
        <v>30</v>
      </c>
      <c r="Q10" s="22" t="s">
        <v>31</v>
      </c>
      <c r="R10" s="21" t="s">
        <v>30</v>
      </c>
      <c r="S10" s="22" t="s">
        <v>31</v>
      </c>
      <c r="T10" s="21" t="s">
        <v>30</v>
      </c>
      <c r="U10" s="22" t="s">
        <v>31</v>
      </c>
      <c r="V10" s="23" t="n">
        <v>57</v>
      </c>
      <c r="W10" s="23" t="n">
        <v>903</v>
      </c>
      <c r="X10" s="23" t="n">
        <v>3043</v>
      </c>
      <c r="Y10" s="23" t="n">
        <v>4</v>
      </c>
      <c r="Z10" s="23" t="n">
        <v>3361</v>
      </c>
      <c r="AA10" s="23" t="n">
        <v>899</v>
      </c>
      <c r="AB10" s="24" t="n">
        <v>-318</v>
      </c>
      <c r="AC10" s="24" t="n">
        <v>2828</v>
      </c>
      <c r="AD10" s="25" t="n">
        <v>42.4</v>
      </c>
      <c r="AE10" s="25" t="n">
        <v>-7.41</v>
      </c>
      <c r="AF10" s="18" t="s">
        <v>54</v>
      </c>
      <c r="AG10" s="0" t="s">
        <v>55</v>
      </c>
    </row>
    <row r="11" customFormat="false" ht="14.65" hidden="false" customHeight="false" outlineLevel="0" collapsed="false">
      <c r="A11" s="17" t="n">
        <v>8</v>
      </c>
      <c r="B11" s="17" t="s">
        <v>56</v>
      </c>
      <c r="C11" s="17" t="n">
        <v>1892</v>
      </c>
      <c r="D11" s="18" t="s">
        <v>57</v>
      </c>
      <c r="E11" s="19" t="n">
        <v>8.9409</v>
      </c>
      <c r="F11" s="20" t="n">
        <v>-1.41</v>
      </c>
      <c r="G11" s="20" t="n">
        <v>2.89</v>
      </c>
      <c r="H11" s="21" t="n">
        <v>2.89</v>
      </c>
      <c r="I11" s="22" t="n">
        <v>8</v>
      </c>
      <c r="J11" s="21" t="n">
        <v>4.91</v>
      </c>
      <c r="K11" s="22" t="n">
        <v>5</v>
      </c>
      <c r="L11" s="21" t="n">
        <v>3.82</v>
      </c>
      <c r="M11" s="22" t="n">
        <v>6</v>
      </c>
      <c r="N11" s="21" t="n">
        <v>2.2</v>
      </c>
      <c r="O11" s="22" t="n">
        <v>10</v>
      </c>
      <c r="P11" s="21" t="n">
        <v>3.33</v>
      </c>
      <c r="Q11" s="22" t="n">
        <v>2</v>
      </c>
      <c r="R11" s="21" t="s">
        <v>30</v>
      </c>
      <c r="S11" s="22" t="s">
        <v>31</v>
      </c>
      <c r="T11" s="21" t="s">
        <v>30</v>
      </c>
      <c r="U11" s="22" t="s">
        <v>31</v>
      </c>
      <c r="V11" s="23" t="n">
        <v>3887</v>
      </c>
      <c r="W11" s="23" t="n">
        <v>4509</v>
      </c>
      <c r="X11" s="23" t="n">
        <v>59792</v>
      </c>
      <c r="Y11" s="23" t="n">
        <v>1161</v>
      </c>
      <c r="Z11" s="23" t="n">
        <v>11325</v>
      </c>
      <c r="AA11" s="23" t="n">
        <v>3348</v>
      </c>
      <c r="AB11" s="24" t="n">
        <v>48467</v>
      </c>
      <c r="AC11" s="24" t="n">
        <v>77614</v>
      </c>
      <c r="AD11" s="25" t="n">
        <v>3.03</v>
      </c>
      <c r="AE11" s="25" t="n">
        <v>170.03</v>
      </c>
      <c r="AF11" s="18" t="s">
        <v>40</v>
      </c>
      <c r="AG11" s="0" t="s">
        <v>41</v>
      </c>
    </row>
    <row r="12" customFormat="false" ht="14.65" hidden="false" customHeight="false" outlineLevel="0" collapsed="false">
      <c r="A12" s="17" t="n">
        <v>9</v>
      </c>
      <c r="B12" s="17" t="s">
        <v>58</v>
      </c>
      <c r="C12" s="17" t="n">
        <v>585</v>
      </c>
      <c r="D12" s="18" t="s">
        <v>59</v>
      </c>
      <c r="E12" s="19" t="n">
        <v>11.0606</v>
      </c>
      <c r="F12" s="20" t="n">
        <v>-1.96</v>
      </c>
      <c r="G12" s="20" t="n">
        <v>2.72</v>
      </c>
      <c r="H12" s="21" t="n">
        <v>2.72</v>
      </c>
      <c r="I12" s="22" t="n">
        <v>9</v>
      </c>
      <c r="J12" s="21" t="n">
        <v>4.48</v>
      </c>
      <c r="K12" s="22" t="n">
        <v>6</v>
      </c>
      <c r="L12" s="21" t="n">
        <v>1.72</v>
      </c>
      <c r="M12" s="22" t="n">
        <v>28</v>
      </c>
      <c r="N12" s="21" t="n">
        <v>2</v>
      </c>
      <c r="O12" s="22" t="n">
        <v>13</v>
      </c>
      <c r="P12" s="21" t="n">
        <v>1.79</v>
      </c>
      <c r="Q12" s="22" t="n">
        <v>10</v>
      </c>
      <c r="R12" s="21" t="n">
        <v>2.71</v>
      </c>
      <c r="S12" s="22" t="n">
        <v>3</v>
      </c>
      <c r="T12" s="21" t="s">
        <v>30</v>
      </c>
      <c r="U12" s="22" t="s">
        <v>31</v>
      </c>
      <c r="V12" s="23" t="n">
        <v>143</v>
      </c>
      <c r="W12" s="23" t="n">
        <v>403</v>
      </c>
      <c r="X12" s="23" t="n">
        <v>8438</v>
      </c>
      <c r="Y12" s="23" t="n">
        <v>134</v>
      </c>
      <c r="Z12" s="23" t="n">
        <v>2726</v>
      </c>
      <c r="AA12" s="23" t="n">
        <v>269</v>
      </c>
      <c r="AB12" s="24" t="n">
        <v>5712</v>
      </c>
      <c r="AC12" s="24" t="n">
        <v>33582</v>
      </c>
      <c r="AD12" s="25" t="n">
        <v>-1.16</v>
      </c>
      <c r="AE12" s="25" t="n">
        <v>23.38</v>
      </c>
      <c r="AF12" s="18" t="s">
        <v>36</v>
      </c>
      <c r="AG12" s="0" t="s">
        <v>37</v>
      </c>
    </row>
    <row r="13" customFormat="false" ht="14.65" hidden="false" customHeight="false" outlineLevel="0" collapsed="false">
      <c r="A13" s="17" t="n">
        <v>10</v>
      </c>
      <c r="B13" s="17" t="s">
        <v>60</v>
      </c>
      <c r="C13" s="17" t="n">
        <v>6407</v>
      </c>
      <c r="D13" s="26" t="s">
        <v>61</v>
      </c>
      <c r="E13" s="27" t="n">
        <v>125.9393</v>
      </c>
      <c r="F13" s="28" t="n">
        <v>-1.6</v>
      </c>
      <c r="G13" s="28" t="n">
        <v>2.58</v>
      </c>
      <c r="H13" s="29" t="n">
        <v>2.58</v>
      </c>
      <c r="I13" s="30" t="n">
        <v>10</v>
      </c>
      <c r="J13" s="29" t="s">
        <v>30</v>
      </c>
      <c r="K13" s="30" t="s">
        <v>31</v>
      </c>
      <c r="L13" s="29" t="s">
        <v>30</v>
      </c>
      <c r="M13" s="30" t="s">
        <v>31</v>
      </c>
      <c r="N13" s="29" t="s">
        <v>30</v>
      </c>
      <c r="O13" s="30" t="s">
        <v>31</v>
      </c>
      <c r="P13" s="29" t="s">
        <v>30</v>
      </c>
      <c r="Q13" s="30" t="s">
        <v>31</v>
      </c>
      <c r="R13" s="29" t="s">
        <v>30</v>
      </c>
      <c r="S13" s="30" t="s">
        <v>31</v>
      </c>
      <c r="T13" s="29" t="s">
        <v>30</v>
      </c>
      <c r="U13" s="30" t="s">
        <v>31</v>
      </c>
      <c r="V13" s="31" t="n">
        <v>2649</v>
      </c>
      <c r="W13" s="31" t="n">
        <v>31134</v>
      </c>
      <c r="X13" s="31" t="n">
        <v>393414</v>
      </c>
      <c r="Y13" s="31" t="n">
        <v>9430</v>
      </c>
      <c r="Z13" s="31" t="n">
        <v>44735</v>
      </c>
      <c r="AA13" s="31" t="n">
        <v>21704</v>
      </c>
      <c r="AB13" s="32" t="n">
        <v>348679</v>
      </c>
      <c r="AC13" s="32" t="n">
        <v>275276</v>
      </c>
      <c r="AD13" s="33" t="n">
        <v>-15.95</v>
      </c>
      <c r="AE13" s="33" t="n">
        <v>275.27</v>
      </c>
      <c r="AF13" s="26" t="s">
        <v>62</v>
      </c>
      <c r="AG13" s="0" t="s">
        <v>63</v>
      </c>
    </row>
    <row r="14" customFormat="false" ht="14.65" hidden="false" customHeight="false" outlineLevel="0" collapsed="false">
      <c r="A14" s="17" t="n">
        <v>11</v>
      </c>
      <c r="B14" s="17" t="s">
        <v>64</v>
      </c>
      <c r="C14" s="17" t="n">
        <v>2061</v>
      </c>
      <c r="D14" s="18" t="s">
        <v>65</v>
      </c>
      <c r="E14" s="19" t="n">
        <v>13.1155</v>
      </c>
      <c r="F14" s="20" t="n">
        <v>-1.44</v>
      </c>
      <c r="G14" s="20" t="n">
        <v>2.5</v>
      </c>
      <c r="H14" s="21" t="n">
        <v>2.5</v>
      </c>
      <c r="I14" s="22" t="n">
        <v>11</v>
      </c>
      <c r="J14" s="21" t="n">
        <v>4.02</v>
      </c>
      <c r="K14" s="22" t="n">
        <v>9</v>
      </c>
      <c r="L14" s="21" t="n">
        <v>3.95</v>
      </c>
      <c r="M14" s="22" t="n">
        <v>5</v>
      </c>
      <c r="N14" s="21" t="n">
        <v>2.26</v>
      </c>
      <c r="O14" s="22" t="n">
        <v>9</v>
      </c>
      <c r="P14" s="21" t="n">
        <v>1.94</v>
      </c>
      <c r="Q14" s="22" t="n">
        <v>9</v>
      </c>
      <c r="R14" s="21" t="s">
        <v>30</v>
      </c>
      <c r="S14" s="22" t="s">
        <v>31</v>
      </c>
      <c r="T14" s="21" t="s">
        <v>30</v>
      </c>
      <c r="U14" s="22" t="s">
        <v>31</v>
      </c>
      <c r="V14" s="23" t="n">
        <v>113</v>
      </c>
      <c r="W14" s="23"/>
      <c r="X14" s="23" t="n">
        <v>426</v>
      </c>
      <c r="Y14" s="23" t="n">
        <v>56</v>
      </c>
      <c r="Z14" s="23" t="n">
        <v>574</v>
      </c>
      <c r="AA14" s="23" t="n">
        <v>-56</v>
      </c>
      <c r="AB14" s="24" t="n">
        <v>-148</v>
      </c>
      <c r="AC14" s="24" t="n">
        <v>7949</v>
      </c>
      <c r="AD14" s="25" t="n">
        <v>-2.14</v>
      </c>
      <c r="AE14" s="25" t="n">
        <v>0.52</v>
      </c>
      <c r="AF14" s="18" t="s">
        <v>36</v>
      </c>
      <c r="AG14" s="0" t="s">
        <v>37</v>
      </c>
    </row>
    <row r="15" customFormat="false" ht="14.65" hidden="false" customHeight="false" outlineLevel="0" collapsed="false">
      <c r="A15" s="17" t="n">
        <v>12</v>
      </c>
      <c r="B15" s="17" t="s">
        <v>66</v>
      </c>
      <c r="C15" s="17" t="n">
        <v>2101</v>
      </c>
      <c r="D15" s="18" t="s">
        <v>67</v>
      </c>
      <c r="E15" s="19" t="n">
        <v>8.5812</v>
      </c>
      <c r="F15" s="20" t="n">
        <v>-1.94</v>
      </c>
      <c r="G15" s="20" t="n">
        <v>2.42</v>
      </c>
      <c r="H15" s="21" t="n">
        <v>2.42</v>
      </c>
      <c r="I15" s="22" t="n">
        <v>12</v>
      </c>
      <c r="J15" s="21" t="n">
        <v>4.21</v>
      </c>
      <c r="K15" s="22" t="n">
        <v>7</v>
      </c>
      <c r="L15" s="21" t="n">
        <v>3.25</v>
      </c>
      <c r="M15" s="22" t="n">
        <v>9</v>
      </c>
      <c r="N15" s="21" t="n">
        <v>2.8</v>
      </c>
      <c r="O15" s="22" t="n">
        <v>6</v>
      </c>
      <c r="P15" s="21" t="n">
        <v>2.99</v>
      </c>
      <c r="Q15" s="22" t="n">
        <v>5</v>
      </c>
      <c r="R15" s="21" t="s">
        <v>30</v>
      </c>
      <c r="S15" s="22" t="s">
        <v>31</v>
      </c>
      <c r="T15" s="21" t="s">
        <v>30</v>
      </c>
      <c r="U15" s="22" t="s">
        <v>31</v>
      </c>
      <c r="V15" s="23" t="n">
        <v>120</v>
      </c>
      <c r="W15" s="23" t="n">
        <v>18</v>
      </c>
      <c r="X15" s="23" t="n">
        <v>993</v>
      </c>
      <c r="Y15" s="23" t="n">
        <v>72</v>
      </c>
      <c r="Z15" s="23" t="n">
        <v>899</v>
      </c>
      <c r="AA15" s="23" t="n">
        <v>-54</v>
      </c>
      <c r="AB15" s="24" t="n">
        <v>94</v>
      </c>
      <c r="AC15" s="24" t="n">
        <v>4330</v>
      </c>
      <c r="AD15" s="25" t="n">
        <v>-3.15</v>
      </c>
      <c r="AE15" s="25" t="n">
        <v>4.43</v>
      </c>
      <c r="AF15" s="18" t="s">
        <v>68</v>
      </c>
      <c r="AG15" s="0" t="s">
        <v>69</v>
      </c>
    </row>
    <row r="16" customFormat="false" ht="14.65" hidden="false" customHeight="false" outlineLevel="0" collapsed="false">
      <c r="A16" s="17" t="n">
        <v>13</v>
      </c>
      <c r="B16" s="17" t="s">
        <v>70</v>
      </c>
      <c r="C16" s="17" t="n">
        <v>1514</v>
      </c>
      <c r="D16" s="18" t="s">
        <v>71</v>
      </c>
      <c r="E16" s="19" t="n">
        <v>5.4786</v>
      </c>
      <c r="F16" s="20" t="n">
        <v>-1.93</v>
      </c>
      <c r="G16" s="20" t="n">
        <v>2.21</v>
      </c>
      <c r="H16" s="21" t="n">
        <v>2.21</v>
      </c>
      <c r="I16" s="22" t="n">
        <v>13</v>
      </c>
      <c r="J16" s="21" t="n">
        <v>3.06</v>
      </c>
      <c r="K16" s="22" t="n">
        <v>23</v>
      </c>
      <c r="L16" s="21" t="n">
        <v>2.98</v>
      </c>
      <c r="M16" s="22" t="n">
        <v>11</v>
      </c>
      <c r="N16" s="21" t="n">
        <v>-2.73</v>
      </c>
      <c r="O16" s="22" t="n">
        <v>34</v>
      </c>
      <c r="P16" s="21" t="n">
        <v>-3.57</v>
      </c>
      <c r="Q16" s="22" t="n">
        <v>24</v>
      </c>
      <c r="R16" s="21" t="s">
        <v>30</v>
      </c>
      <c r="S16" s="22" t="s">
        <v>31</v>
      </c>
      <c r="T16" s="21" t="s">
        <v>30</v>
      </c>
      <c r="U16" s="22" t="s">
        <v>31</v>
      </c>
      <c r="V16" s="23" t="n">
        <v>118</v>
      </c>
      <c r="W16" s="23"/>
      <c r="X16" s="23"/>
      <c r="Y16" s="23"/>
      <c r="Z16" s="23" t="n">
        <v>421</v>
      </c>
      <c r="AA16" s="23"/>
      <c r="AB16" s="24" t="n">
        <v>-421</v>
      </c>
      <c r="AC16" s="24" t="n">
        <v>15091</v>
      </c>
      <c r="AD16" s="25" t="n">
        <v>-1.93</v>
      </c>
      <c r="AE16" s="25" t="n">
        <v>-0.54</v>
      </c>
      <c r="AF16" s="18" t="s">
        <v>36</v>
      </c>
      <c r="AG16" s="0" t="s">
        <v>37</v>
      </c>
    </row>
    <row r="17" customFormat="false" ht="14.65" hidden="false" customHeight="false" outlineLevel="0" collapsed="false">
      <c r="A17" s="17" t="n">
        <v>14</v>
      </c>
      <c r="B17" s="17" t="s">
        <v>72</v>
      </c>
      <c r="C17" s="17" t="n">
        <v>119</v>
      </c>
      <c r="D17" s="18" t="s">
        <v>73</v>
      </c>
      <c r="E17" s="19" t="n">
        <v>17.4704</v>
      </c>
      <c r="F17" s="20" t="n">
        <v>-0.81</v>
      </c>
      <c r="G17" s="20" t="n">
        <v>2.11</v>
      </c>
      <c r="H17" s="21" t="n">
        <v>2.11</v>
      </c>
      <c r="I17" s="22" t="n">
        <v>14</v>
      </c>
      <c r="J17" s="21" t="n">
        <v>3.32</v>
      </c>
      <c r="K17" s="22" t="n">
        <v>19</v>
      </c>
      <c r="L17" s="21" t="n">
        <v>2.88</v>
      </c>
      <c r="M17" s="22" t="n">
        <v>13</v>
      </c>
      <c r="N17" s="21" t="n">
        <v>0.51</v>
      </c>
      <c r="O17" s="22" t="n">
        <v>27</v>
      </c>
      <c r="P17" s="21" t="n">
        <v>0.61</v>
      </c>
      <c r="Q17" s="22" t="n">
        <v>20</v>
      </c>
      <c r="R17" s="21" t="n">
        <v>1.95</v>
      </c>
      <c r="S17" s="22" t="n">
        <v>8</v>
      </c>
      <c r="T17" s="21" t="n">
        <v>3.07</v>
      </c>
      <c r="U17" s="22" t="n">
        <v>4</v>
      </c>
      <c r="V17" s="23" t="n">
        <v>101</v>
      </c>
      <c r="W17" s="23"/>
      <c r="X17" s="23"/>
      <c r="Y17" s="23"/>
      <c r="Z17" s="23"/>
      <c r="AA17" s="23"/>
      <c r="AB17" s="24"/>
      <c r="AC17" s="24" t="n">
        <v>5187</v>
      </c>
      <c r="AD17" s="25" t="n">
        <v>-0.84</v>
      </c>
      <c r="AE17" s="25" t="n">
        <v>-2.04</v>
      </c>
      <c r="AF17" s="18" t="s">
        <v>74</v>
      </c>
      <c r="AG17" s="0" t="s">
        <v>74</v>
      </c>
    </row>
    <row r="18" customFormat="false" ht="14.65" hidden="false" customHeight="false" outlineLevel="0" collapsed="false">
      <c r="A18" s="17" t="n">
        <v>15</v>
      </c>
      <c r="B18" s="17" t="s">
        <v>75</v>
      </c>
      <c r="C18" s="17" t="n">
        <v>3355</v>
      </c>
      <c r="D18" s="26" t="s">
        <v>76</v>
      </c>
      <c r="E18" s="27" t="n">
        <v>7.2832</v>
      </c>
      <c r="F18" s="28" t="n">
        <v>-1.4</v>
      </c>
      <c r="G18" s="28" t="n">
        <v>2.01</v>
      </c>
      <c r="H18" s="29" t="n">
        <v>2.01</v>
      </c>
      <c r="I18" s="30" t="n">
        <v>15</v>
      </c>
      <c r="J18" s="29" t="n">
        <v>2.93</v>
      </c>
      <c r="K18" s="30" t="n">
        <v>25</v>
      </c>
      <c r="L18" s="29" t="n">
        <v>2.5</v>
      </c>
      <c r="M18" s="30" t="n">
        <v>18</v>
      </c>
      <c r="N18" s="29" t="s">
        <v>30</v>
      </c>
      <c r="O18" s="30" t="s">
        <v>31</v>
      </c>
      <c r="P18" s="29" t="s">
        <v>30</v>
      </c>
      <c r="Q18" s="30" t="s">
        <v>31</v>
      </c>
      <c r="R18" s="29" t="s">
        <v>30</v>
      </c>
      <c r="S18" s="30" t="s">
        <v>31</v>
      </c>
      <c r="T18" s="29" t="s">
        <v>30</v>
      </c>
      <c r="U18" s="30" t="s">
        <v>31</v>
      </c>
      <c r="V18" s="31" t="n">
        <v>12941</v>
      </c>
      <c r="W18" s="31" t="n">
        <v>20512</v>
      </c>
      <c r="X18" s="31" t="n">
        <v>166973</v>
      </c>
      <c r="Y18" s="31" t="n">
        <v>2729</v>
      </c>
      <c r="Z18" s="31" t="n">
        <v>14407</v>
      </c>
      <c r="AA18" s="31" t="n">
        <v>17783</v>
      </c>
      <c r="AB18" s="32" t="n">
        <v>152566</v>
      </c>
      <c r="AC18" s="32" t="n">
        <v>384635</v>
      </c>
      <c r="AD18" s="33" t="n">
        <v>3.74</v>
      </c>
      <c r="AE18" s="33" t="n">
        <v>376.91</v>
      </c>
      <c r="AF18" s="26" t="s">
        <v>77</v>
      </c>
      <c r="AG18" s="0" t="s">
        <v>78</v>
      </c>
    </row>
    <row r="19" customFormat="false" ht="14.65" hidden="false" customHeight="false" outlineLevel="0" collapsed="false">
      <c r="A19" s="17" t="n">
        <v>16</v>
      </c>
      <c r="B19" s="17" t="s">
        <v>79</v>
      </c>
      <c r="C19" s="17" t="n">
        <v>2407</v>
      </c>
      <c r="D19" s="18" t="s">
        <v>80</v>
      </c>
      <c r="E19" s="19" t="n">
        <v>124.9768</v>
      </c>
      <c r="F19" s="20" t="n">
        <v>-1.68</v>
      </c>
      <c r="G19" s="20" t="n">
        <v>1.84</v>
      </c>
      <c r="H19" s="21" t="n">
        <v>1.84</v>
      </c>
      <c r="I19" s="22" t="n">
        <v>16</v>
      </c>
      <c r="J19" s="21" t="n">
        <v>4</v>
      </c>
      <c r="K19" s="22" t="n">
        <v>10</v>
      </c>
      <c r="L19" s="21" t="n">
        <v>2.79</v>
      </c>
      <c r="M19" s="22" t="n">
        <v>17</v>
      </c>
      <c r="N19" s="21" t="n">
        <v>1.21</v>
      </c>
      <c r="O19" s="22" t="n">
        <v>20</v>
      </c>
      <c r="P19" s="21" t="s">
        <v>30</v>
      </c>
      <c r="Q19" s="22" t="s">
        <v>31</v>
      </c>
      <c r="R19" s="21" t="s">
        <v>30</v>
      </c>
      <c r="S19" s="22" t="s">
        <v>31</v>
      </c>
      <c r="T19" s="21" t="s">
        <v>30</v>
      </c>
      <c r="U19" s="22" t="s">
        <v>31</v>
      </c>
      <c r="V19" s="23" t="n">
        <v>20748</v>
      </c>
      <c r="W19" s="23" t="n">
        <v>30211</v>
      </c>
      <c r="X19" s="23" t="n">
        <v>852493</v>
      </c>
      <c r="Y19" s="23" t="n">
        <v>20972</v>
      </c>
      <c r="Z19" s="23" t="n">
        <v>225619</v>
      </c>
      <c r="AA19" s="23" t="n">
        <v>9239</v>
      </c>
      <c r="AB19" s="24" t="n">
        <v>626874</v>
      </c>
      <c r="AC19" s="24" t="n">
        <v>743764</v>
      </c>
      <c r="AD19" s="25" t="n">
        <v>-0.58</v>
      </c>
      <c r="AE19" s="25" t="n">
        <v>458.56</v>
      </c>
      <c r="AF19" s="18" t="s">
        <v>62</v>
      </c>
      <c r="AG19" s="0" t="s">
        <v>63</v>
      </c>
    </row>
    <row r="20" customFormat="false" ht="14.65" hidden="false" customHeight="false" outlineLevel="0" collapsed="false">
      <c r="A20" s="17" t="n">
        <v>17</v>
      </c>
      <c r="B20" s="17" t="s">
        <v>81</v>
      </c>
      <c r="C20" s="17" t="n">
        <v>146</v>
      </c>
      <c r="D20" s="18" t="s">
        <v>82</v>
      </c>
      <c r="E20" s="19" t="n">
        <v>23.6957</v>
      </c>
      <c r="F20" s="20" t="n">
        <v>-1.14</v>
      </c>
      <c r="G20" s="20" t="n">
        <v>1.8</v>
      </c>
      <c r="H20" s="21" t="n">
        <v>1.8</v>
      </c>
      <c r="I20" s="22" t="n">
        <v>17</v>
      </c>
      <c r="J20" s="21" t="n">
        <v>1.75</v>
      </c>
      <c r="K20" s="22" t="n">
        <v>35</v>
      </c>
      <c r="L20" s="21" t="n">
        <v>0.28</v>
      </c>
      <c r="M20" s="22" t="n">
        <v>43</v>
      </c>
      <c r="N20" s="21" t="n">
        <v>1.03</v>
      </c>
      <c r="O20" s="22" t="n">
        <v>24</v>
      </c>
      <c r="P20" s="21" t="n">
        <v>1.07</v>
      </c>
      <c r="Q20" s="22" t="n">
        <v>17</v>
      </c>
      <c r="R20" s="21" t="n">
        <v>3.42</v>
      </c>
      <c r="S20" s="22" t="n">
        <v>1</v>
      </c>
      <c r="T20" s="21" t="n">
        <v>4.53</v>
      </c>
      <c r="U20" s="22" t="n">
        <v>1</v>
      </c>
      <c r="V20" s="23" t="n">
        <v>503</v>
      </c>
      <c r="W20" s="23"/>
      <c r="X20" s="23"/>
      <c r="Y20" s="23"/>
      <c r="Z20" s="23"/>
      <c r="AA20" s="23"/>
      <c r="AB20" s="24"/>
      <c r="AC20" s="24" t="n">
        <v>42385</v>
      </c>
      <c r="AD20" s="25" t="n">
        <v>-1.41</v>
      </c>
      <c r="AE20" s="25" t="n">
        <v>58.5</v>
      </c>
      <c r="AF20" s="18" t="s">
        <v>83</v>
      </c>
      <c r="AG20" s="0" t="s">
        <v>84</v>
      </c>
    </row>
    <row r="21" customFormat="false" ht="14.65" hidden="false" customHeight="false" outlineLevel="0" collapsed="false">
      <c r="A21" s="17" t="n">
        <v>18</v>
      </c>
      <c r="B21" s="17" t="s">
        <v>85</v>
      </c>
      <c r="C21" s="17" t="n">
        <v>7676</v>
      </c>
      <c r="D21" s="18" t="s">
        <v>86</v>
      </c>
      <c r="E21" s="19" t="n">
        <v>10.4381</v>
      </c>
      <c r="F21" s="20" t="n">
        <v>-0.75</v>
      </c>
      <c r="G21" s="20" t="n">
        <v>1.75</v>
      </c>
      <c r="H21" s="21" t="n">
        <v>1.75</v>
      </c>
      <c r="I21" s="22" t="n">
        <v>18</v>
      </c>
      <c r="J21" s="21" t="s">
        <v>30</v>
      </c>
      <c r="K21" s="22" t="s">
        <v>31</v>
      </c>
      <c r="L21" s="21" t="s">
        <v>30</v>
      </c>
      <c r="M21" s="22" t="s">
        <v>31</v>
      </c>
      <c r="N21" s="21" t="s">
        <v>30</v>
      </c>
      <c r="O21" s="22" t="s">
        <v>31</v>
      </c>
      <c r="P21" s="21" t="s">
        <v>30</v>
      </c>
      <c r="Q21" s="22" t="s">
        <v>31</v>
      </c>
      <c r="R21" s="21" t="s">
        <v>30</v>
      </c>
      <c r="S21" s="22" t="s">
        <v>31</v>
      </c>
      <c r="T21" s="21" t="s">
        <v>30</v>
      </c>
      <c r="U21" s="22" t="s">
        <v>31</v>
      </c>
      <c r="V21" s="23" t="n">
        <v>956</v>
      </c>
      <c r="W21" s="23" t="n">
        <v>5262</v>
      </c>
      <c r="X21" s="23" t="n">
        <v>50162</v>
      </c>
      <c r="Y21" s="23" t="n">
        <v>661</v>
      </c>
      <c r="Z21" s="23" t="n">
        <v>4998</v>
      </c>
      <c r="AA21" s="23" t="n">
        <v>4601</v>
      </c>
      <c r="AB21" s="24" t="n">
        <v>45164</v>
      </c>
      <c r="AC21" s="24" t="n">
        <v>50393</v>
      </c>
      <c r="AD21" s="25" t="n">
        <v>9.22</v>
      </c>
      <c r="AE21" s="25" t="n">
        <v>896.54</v>
      </c>
      <c r="AF21" s="18" t="s">
        <v>87</v>
      </c>
      <c r="AG21" s="0" t="s">
        <v>88</v>
      </c>
    </row>
    <row r="22" customFormat="false" ht="14.65" hidden="false" customHeight="false" outlineLevel="0" collapsed="false">
      <c r="A22" s="17" t="n">
        <v>19</v>
      </c>
      <c r="B22" s="17" t="s">
        <v>89</v>
      </c>
      <c r="C22" s="17" t="n">
        <v>3806</v>
      </c>
      <c r="D22" s="18" t="s">
        <v>90</v>
      </c>
      <c r="E22" s="19" t="n">
        <v>6.2691</v>
      </c>
      <c r="F22" s="20" t="n">
        <v>-0.97</v>
      </c>
      <c r="G22" s="20" t="n">
        <v>1.72</v>
      </c>
      <c r="H22" s="21" t="n">
        <v>1.72</v>
      </c>
      <c r="I22" s="22" t="n">
        <v>19</v>
      </c>
      <c r="J22" s="21" t="n">
        <v>0.96</v>
      </c>
      <c r="K22" s="22" t="n">
        <v>40</v>
      </c>
      <c r="L22" s="21" t="n">
        <v>0.48</v>
      </c>
      <c r="M22" s="22" t="n">
        <v>42</v>
      </c>
      <c r="N22" s="21" t="s">
        <v>30</v>
      </c>
      <c r="O22" s="22" t="s">
        <v>31</v>
      </c>
      <c r="P22" s="21" t="s">
        <v>30</v>
      </c>
      <c r="Q22" s="22" t="s">
        <v>31</v>
      </c>
      <c r="R22" s="21" t="s">
        <v>30</v>
      </c>
      <c r="S22" s="22" t="s">
        <v>31</v>
      </c>
      <c r="T22" s="21" t="s">
        <v>30</v>
      </c>
      <c r="U22" s="22" t="s">
        <v>31</v>
      </c>
      <c r="V22" s="23" t="n">
        <v>133</v>
      </c>
      <c r="W22" s="23"/>
      <c r="X22" s="23"/>
      <c r="Y22" s="23"/>
      <c r="Z22" s="23" t="n">
        <v>1547</v>
      </c>
      <c r="AA22" s="23"/>
      <c r="AB22" s="24" t="n">
        <v>-1547</v>
      </c>
      <c r="AC22" s="24" t="n">
        <v>841</v>
      </c>
      <c r="AD22" s="25" t="n">
        <v>-0.97</v>
      </c>
      <c r="AE22" s="25" t="n">
        <v>-63.89</v>
      </c>
      <c r="AF22" s="18" t="s">
        <v>91</v>
      </c>
      <c r="AG22" s="0" t="s">
        <v>92</v>
      </c>
    </row>
    <row r="23" customFormat="false" ht="14.65" hidden="false" customHeight="false" outlineLevel="0" collapsed="false">
      <c r="A23" s="17" t="n">
        <v>20</v>
      </c>
      <c r="B23" s="17" t="s">
        <v>93</v>
      </c>
      <c r="C23" s="17" t="n">
        <v>4241</v>
      </c>
      <c r="D23" s="26" t="s">
        <v>94</v>
      </c>
      <c r="E23" s="27" t="n">
        <v>6.642</v>
      </c>
      <c r="F23" s="28" t="n">
        <v>-0.98</v>
      </c>
      <c r="G23" s="28" t="n">
        <v>1.66</v>
      </c>
      <c r="H23" s="29" t="n">
        <v>1.66</v>
      </c>
      <c r="I23" s="30" t="n">
        <v>20</v>
      </c>
      <c r="J23" s="29" t="n">
        <v>2.72</v>
      </c>
      <c r="K23" s="30" t="n">
        <v>28</v>
      </c>
      <c r="L23" s="29" t="n">
        <v>2.07</v>
      </c>
      <c r="M23" s="30" t="n">
        <v>22</v>
      </c>
      <c r="N23" s="29" t="s">
        <v>30</v>
      </c>
      <c r="O23" s="30" t="s">
        <v>31</v>
      </c>
      <c r="P23" s="29" t="s">
        <v>30</v>
      </c>
      <c r="Q23" s="30" t="s">
        <v>31</v>
      </c>
      <c r="R23" s="29" t="s">
        <v>30</v>
      </c>
      <c r="S23" s="30" t="s">
        <v>31</v>
      </c>
      <c r="T23" s="29" t="s">
        <v>30</v>
      </c>
      <c r="U23" s="30" t="s">
        <v>31</v>
      </c>
      <c r="V23" s="31" t="n">
        <v>152</v>
      </c>
      <c r="W23" s="31" t="n">
        <v>200</v>
      </c>
      <c r="X23" s="31" t="n">
        <v>1200</v>
      </c>
      <c r="Y23" s="31"/>
      <c r="Z23" s="31" t="n">
        <v>1029</v>
      </c>
      <c r="AA23" s="31" t="n">
        <v>200</v>
      </c>
      <c r="AB23" s="32" t="n">
        <v>171</v>
      </c>
      <c r="AC23" s="32" t="n">
        <v>137965</v>
      </c>
      <c r="AD23" s="33" t="n">
        <v>-0.93</v>
      </c>
      <c r="AE23" s="33" t="n">
        <v>1.82</v>
      </c>
      <c r="AF23" s="26" t="s">
        <v>95</v>
      </c>
      <c r="AG23" s="0" t="s">
        <v>96</v>
      </c>
    </row>
    <row r="24" customFormat="false" ht="14.65" hidden="false" customHeight="false" outlineLevel="0" collapsed="false">
      <c r="A24" s="17" t="n">
        <v>21</v>
      </c>
      <c r="B24" s="17" t="s">
        <v>97</v>
      </c>
      <c r="C24" s="17" t="n">
        <v>555</v>
      </c>
      <c r="D24" s="18" t="s">
        <v>98</v>
      </c>
      <c r="E24" s="19" t="n">
        <v>11.0615</v>
      </c>
      <c r="F24" s="20" t="n">
        <v>-1.65</v>
      </c>
      <c r="G24" s="20" t="n">
        <v>1.62</v>
      </c>
      <c r="H24" s="21" t="n">
        <v>1.62</v>
      </c>
      <c r="I24" s="22" t="n">
        <v>21</v>
      </c>
      <c r="J24" s="21" t="n">
        <v>2.68</v>
      </c>
      <c r="K24" s="22" t="n">
        <v>30</v>
      </c>
      <c r="L24" s="21" t="n">
        <v>2.02</v>
      </c>
      <c r="M24" s="22" t="n">
        <v>23</v>
      </c>
      <c r="N24" s="21" t="n">
        <v>1.52</v>
      </c>
      <c r="O24" s="22" t="n">
        <v>16</v>
      </c>
      <c r="P24" s="21" t="n">
        <v>1.58</v>
      </c>
      <c r="Q24" s="22" t="n">
        <v>12</v>
      </c>
      <c r="R24" s="21" t="n">
        <v>2.61</v>
      </c>
      <c r="S24" s="22" t="n">
        <v>4</v>
      </c>
      <c r="T24" s="21" t="s">
        <v>30</v>
      </c>
      <c r="U24" s="22" t="s">
        <v>31</v>
      </c>
      <c r="V24" s="23" t="n">
        <v>894</v>
      </c>
      <c r="W24" s="23" t="n">
        <v>2830</v>
      </c>
      <c r="X24" s="23" t="n">
        <v>44195</v>
      </c>
      <c r="Y24" s="23" t="n">
        <v>2272</v>
      </c>
      <c r="Z24" s="23" t="n">
        <v>15859</v>
      </c>
      <c r="AA24" s="23" t="n">
        <v>558</v>
      </c>
      <c r="AB24" s="24" t="n">
        <v>28336</v>
      </c>
      <c r="AC24" s="24" t="n">
        <v>69893</v>
      </c>
      <c r="AD24" s="25" t="n">
        <v>-0.85</v>
      </c>
      <c r="AE24" s="25" t="n">
        <v>77.61</v>
      </c>
      <c r="AF24" s="18" t="s">
        <v>36</v>
      </c>
      <c r="AG24" s="0" t="s">
        <v>37</v>
      </c>
    </row>
    <row r="25" customFormat="false" ht="14.65" hidden="false" customHeight="false" outlineLevel="0" collapsed="false">
      <c r="A25" s="17" t="n">
        <v>22</v>
      </c>
      <c r="B25" s="17" t="s">
        <v>99</v>
      </c>
      <c r="C25" s="17" t="n">
        <v>2003</v>
      </c>
      <c r="D25" s="18" t="s">
        <v>100</v>
      </c>
      <c r="E25" s="19" t="n">
        <v>8.8811</v>
      </c>
      <c r="F25" s="20" t="n">
        <v>-1.25</v>
      </c>
      <c r="G25" s="20" t="n">
        <v>1.59</v>
      </c>
      <c r="H25" s="21" t="n">
        <v>1.59</v>
      </c>
      <c r="I25" s="22" t="n">
        <v>22</v>
      </c>
      <c r="J25" s="21" t="n">
        <v>3.13</v>
      </c>
      <c r="K25" s="22" t="n">
        <v>22</v>
      </c>
      <c r="L25" s="21" t="n">
        <v>2.08</v>
      </c>
      <c r="M25" s="22" t="n">
        <v>21</v>
      </c>
      <c r="N25" s="21" t="n">
        <v>1.78</v>
      </c>
      <c r="O25" s="22" t="n">
        <v>14</v>
      </c>
      <c r="P25" s="21" t="n">
        <v>3.02</v>
      </c>
      <c r="Q25" s="22" t="n">
        <v>4</v>
      </c>
      <c r="R25" s="21" t="s">
        <v>30</v>
      </c>
      <c r="S25" s="22" t="s">
        <v>31</v>
      </c>
      <c r="T25" s="21" t="s">
        <v>30</v>
      </c>
      <c r="U25" s="22" t="s">
        <v>31</v>
      </c>
      <c r="V25" s="23" t="n">
        <v>120</v>
      </c>
      <c r="W25" s="23"/>
      <c r="X25" s="23" t="n">
        <v>3967</v>
      </c>
      <c r="Y25" s="23" t="n">
        <v>210</v>
      </c>
      <c r="Z25" s="23" t="n">
        <v>4604</v>
      </c>
      <c r="AA25" s="23" t="n">
        <v>-210</v>
      </c>
      <c r="AB25" s="24" t="n">
        <v>-637</v>
      </c>
      <c r="AC25" s="24" t="n">
        <v>26986</v>
      </c>
      <c r="AD25" s="25" t="n">
        <v>-2</v>
      </c>
      <c r="AE25" s="25" t="n">
        <v>-0.8</v>
      </c>
      <c r="AF25" s="18" t="s">
        <v>95</v>
      </c>
      <c r="AG25" s="0" t="s">
        <v>96</v>
      </c>
    </row>
    <row r="26" customFormat="false" ht="14.65" hidden="false" customHeight="false" outlineLevel="0" collapsed="false">
      <c r="A26" s="17" t="n">
        <v>23</v>
      </c>
      <c r="B26" s="17" t="s">
        <v>101</v>
      </c>
      <c r="C26" s="17" t="n">
        <v>2303</v>
      </c>
      <c r="D26" s="18" t="s">
        <v>102</v>
      </c>
      <c r="E26" s="19" t="n">
        <v>126.7234</v>
      </c>
      <c r="F26" s="20" t="n">
        <v>-1</v>
      </c>
      <c r="G26" s="20" t="n">
        <v>1.52</v>
      </c>
      <c r="H26" s="21" t="n">
        <v>1.52</v>
      </c>
      <c r="I26" s="22" t="n">
        <v>23</v>
      </c>
      <c r="J26" s="21" t="n">
        <v>2.8</v>
      </c>
      <c r="K26" s="22" t="n">
        <v>26</v>
      </c>
      <c r="L26" s="21" t="n">
        <v>2.21</v>
      </c>
      <c r="M26" s="22" t="n">
        <v>20</v>
      </c>
      <c r="N26" s="21" t="n">
        <v>2.06</v>
      </c>
      <c r="O26" s="22" t="n">
        <v>12</v>
      </c>
      <c r="P26" s="21" t="s">
        <v>30</v>
      </c>
      <c r="Q26" s="22" t="s">
        <v>31</v>
      </c>
      <c r="R26" s="21" t="s">
        <v>30</v>
      </c>
      <c r="S26" s="22" t="s">
        <v>31</v>
      </c>
      <c r="T26" s="21" t="s">
        <v>30</v>
      </c>
      <c r="U26" s="22" t="s">
        <v>31</v>
      </c>
      <c r="V26" s="23" t="n">
        <v>47325</v>
      </c>
      <c r="W26" s="23" t="n">
        <v>54588</v>
      </c>
      <c r="X26" s="23" t="n">
        <v>1160486</v>
      </c>
      <c r="Y26" s="23" t="n">
        <v>21351</v>
      </c>
      <c r="Z26" s="23" t="n">
        <v>262273</v>
      </c>
      <c r="AA26" s="23" t="n">
        <v>33237</v>
      </c>
      <c r="AB26" s="24" t="n">
        <v>898213</v>
      </c>
      <c r="AC26" s="24" t="n">
        <v>1259066</v>
      </c>
      <c r="AD26" s="25" t="n">
        <v>1.68</v>
      </c>
      <c r="AE26" s="25" t="n">
        <v>241.03</v>
      </c>
      <c r="AF26" s="18" t="s">
        <v>103</v>
      </c>
      <c r="AG26" s="0" t="s">
        <v>104</v>
      </c>
    </row>
    <row r="27" customFormat="false" ht="14.65" hidden="false" customHeight="false" outlineLevel="0" collapsed="false">
      <c r="A27" s="17" t="n">
        <v>24</v>
      </c>
      <c r="B27" s="17" t="s">
        <v>105</v>
      </c>
      <c r="C27" s="17" t="n">
        <v>3597</v>
      </c>
      <c r="D27" s="18" t="s">
        <v>106</v>
      </c>
      <c r="E27" s="19" t="n">
        <v>10.918</v>
      </c>
      <c r="F27" s="20" t="n">
        <v>-0.73</v>
      </c>
      <c r="G27" s="20" t="n">
        <v>1.48</v>
      </c>
      <c r="H27" s="21" t="n">
        <v>1.48</v>
      </c>
      <c r="I27" s="22" t="n">
        <v>24</v>
      </c>
      <c r="J27" s="21" t="n">
        <v>2.73</v>
      </c>
      <c r="K27" s="22" t="n">
        <v>27</v>
      </c>
      <c r="L27" s="21" t="n">
        <v>2.47</v>
      </c>
      <c r="M27" s="22" t="n">
        <v>19</v>
      </c>
      <c r="N27" s="21" t="s">
        <v>30</v>
      </c>
      <c r="O27" s="22" t="s">
        <v>31</v>
      </c>
      <c r="P27" s="21" t="s">
        <v>30</v>
      </c>
      <c r="Q27" s="22" t="s">
        <v>31</v>
      </c>
      <c r="R27" s="21" t="s">
        <v>30</v>
      </c>
      <c r="S27" s="22" t="s">
        <v>31</v>
      </c>
      <c r="T27" s="21" t="s">
        <v>30</v>
      </c>
      <c r="U27" s="22" t="s">
        <v>31</v>
      </c>
      <c r="V27" s="23" t="n">
        <v>7441</v>
      </c>
      <c r="W27" s="23" t="n">
        <v>2052</v>
      </c>
      <c r="X27" s="23" t="n">
        <v>67797</v>
      </c>
      <c r="Y27" s="23" t="n">
        <v>4300</v>
      </c>
      <c r="Z27" s="23" t="n">
        <v>97137</v>
      </c>
      <c r="AA27" s="23" t="n">
        <v>-2248</v>
      </c>
      <c r="AB27" s="24" t="n">
        <v>-29340</v>
      </c>
      <c r="AC27" s="24" t="n">
        <v>209931</v>
      </c>
      <c r="AD27" s="25" t="n">
        <v>-1.78</v>
      </c>
      <c r="AE27" s="25" t="n">
        <v>144.76</v>
      </c>
      <c r="AF27" s="18" t="s">
        <v>50</v>
      </c>
      <c r="AG27" s="0" t="s">
        <v>51</v>
      </c>
    </row>
    <row r="28" customFormat="false" ht="14.65" hidden="false" customHeight="false" outlineLevel="0" collapsed="false">
      <c r="A28" s="17" t="n">
        <v>25</v>
      </c>
      <c r="B28" s="17" t="s">
        <v>107</v>
      </c>
      <c r="C28" s="17" t="n">
        <v>971</v>
      </c>
      <c r="D28" s="26" t="s">
        <v>108</v>
      </c>
      <c r="E28" s="27" t="n">
        <v>8.9285</v>
      </c>
      <c r="F28" s="28" t="n">
        <v>-1.9</v>
      </c>
      <c r="G28" s="28" t="n">
        <v>1.42</v>
      </c>
      <c r="H28" s="29" t="n">
        <v>1.42</v>
      </c>
      <c r="I28" s="30" t="n">
        <v>25</v>
      </c>
      <c r="J28" s="29" t="n">
        <v>3.67</v>
      </c>
      <c r="K28" s="30" t="n">
        <v>16</v>
      </c>
      <c r="L28" s="29" t="n">
        <v>2.84</v>
      </c>
      <c r="M28" s="30" t="n">
        <v>16</v>
      </c>
      <c r="N28" s="29" t="n">
        <v>2.54</v>
      </c>
      <c r="O28" s="30" t="n">
        <v>7</v>
      </c>
      <c r="P28" s="29" t="n">
        <v>1.38</v>
      </c>
      <c r="Q28" s="30" t="n">
        <v>15</v>
      </c>
      <c r="R28" s="29" t="s">
        <v>30</v>
      </c>
      <c r="S28" s="30" t="s">
        <v>31</v>
      </c>
      <c r="T28" s="29" t="s">
        <v>30</v>
      </c>
      <c r="U28" s="30" t="s">
        <v>31</v>
      </c>
      <c r="V28" s="31" t="n">
        <v>84</v>
      </c>
      <c r="W28" s="31"/>
      <c r="X28" s="31" t="n">
        <v>532</v>
      </c>
      <c r="Y28" s="31"/>
      <c r="Z28" s="31" t="n">
        <v>167</v>
      </c>
      <c r="AA28" s="31"/>
      <c r="AB28" s="32" t="n">
        <v>365</v>
      </c>
      <c r="AC28" s="32" t="n">
        <v>5349</v>
      </c>
      <c r="AD28" s="33" t="n">
        <v>-1.9</v>
      </c>
      <c r="AE28" s="33" t="n">
        <v>8.63</v>
      </c>
      <c r="AF28" s="26" t="s">
        <v>68</v>
      </c>
      <c r="AG28" s="0" t="s">
        <v>69</v>
      </c>
    </row>
    <row r="29" customFormat="false" ht="14.65" hidden="false" customHeight="false" outlineLevel="0" collapsed="false">
      <c r="A29" s="17" t="n">
        <v>26</v>
      </c>
      <c r="B29" s="17" t="s">
        <v>109</v>
      </c>
      <c r="C29" s="17" t="n">
        <v>4474</v>
      </c>
      <c r="D29" s="18" t="s">
        <v>110</v>
      </c>
      <c r="E29" s="19" t="n">
        <v>6.3812</v>
      </c>
      <c r="F29" s="20" t="n">
        <v>-2.78</v>
      </c>
      <c r="G29" s="20" t="n">
        <v>1.4</v>
      </c>
      <c r="H29" s="21" t="n">
        <v>1.4</v>
      </c>
      <c r="I29" s="22" t="n">
        <v>26</v>
      </c>
      <c r="J29" s="21" t="n">
        <v>6.04</v>
      </c>
      <c r="K29" s="22" t="n">
        <v>3</v>
      </c>
      <c r="L29" s="21" t="s">
        <v>30</v>
      </c>
      <c r="M29" s="22" t="s">
        <v>31</v>
      </c>
      <c r="N29" s="21" t="s">
        <v>30</v>
      </c>
      <c r="O29" s="22" t="s">
        <v>31</v>
      </c>
      <c r="P29" s="21" t="s">
        <v>30</v>
      </c>
      <c r="Q29" s="22" t="s">
        <v>31</v>
      </c>
      <c r="R29" s="21" t="s">
        <v>30</v>
      </c>
      <c r="S29" s="22" t="s">
        <v>31</v>
      </c>
      <c r="T29" s="21" t="s">
        <v>30</v>
      </c>
      <c r="U29" s="22" t="s">
        <v>31</v>
      </c>
      <c r="V29" s="23" t="n">
        <v>178</v>
      </c>
      <c r="W29" s="23"/>
      <c r="X29" s="23"/>
      <c r="Y29" s="23"/>
      <c r="Z29" s="23"/>
      <c r="AA29" s="23"/>
      <c r="AB29" s="24"/>
      <c r="AC29" s="24" t="n">
        <v>34887</v>
      </c>
      <c r="AD29" s="25" t="n">
        <v>17.12</v>
      </c>
      <c r="AE29" s="25" t="n">
        <v>138.42</v>
      </c>
      <c r="AF29" s="18" t="s">
        <v>111</v>
      </c>
      <c r="AG29" s="0" t="s">
        <v>111</v>
      </c>
    </row>
    <row r="30" customFormat="false" ht="14.65" hidden="false" customHeight="false" outlineLevel="0" collapsed="false">
      <c r="A30" s="17" t="n">
        <v>27</v>
      </c>
      <c r="B30" s="17" t="s">
        <v>112</v>
      </c>
      <c r="C30" s="17" t="n">
        <v>788</v>
      </c>
      <c r="D30" s="18" t="s">
        <v>113</v>
      </c>
      <c r="E30" s="19" t="n">
        <v>867.0212</v>
      </c>
      <c r="F30" s="20" t="n">
        <v>-1.97</v>
      </c>
      <c r="G30" s="20" t="n">
        <v>1.38</v>
      </c>
      <c r="H30" s="21" t="n">
        <v>1.38</v>
      </c>
      <c r="I30" s="22" t="n">
        <v>27</v>
      </c>
      <c r="J30" s="21" t="n">
        <v>3.78</v>
      </c>
      <c r="K30" s="22" t="n">
        <v>14</v>
      </c>
      <c r="L30" s="21" t="n">
        <v>3.48</v>
      </c>
      <c r="M30" s="22" t="n">
        <v>7</v>
      </c>
      <c r="N30" s="21" t="n">
        <v>2.13</v>
      </c>
      <c r="O30" s="22" t="n">
        <v>11</v>
      </c>
      <c r="P30" s="21" t="n">
        <v>1.62</v>
      </c>
      <c r="Q30" s="22" t="n">
        <v>11</v>
      </c>
      <c r="R30" s="21" t="s">
        <v>30</v>
      </c>
      <c r="S30" s="22" t="s">
        <v>31</v>
      </c>
      <c r="T30" s="21" t="s">
        <v>30</v>
      </c>
      <c r="U30" s="22" t="s">
        <v>31</v>
      </c>
      <c r="V30" s="23" t="n">
        <v>3317</v>
      </c>
      <c r="W30" s="23" t="n">
        <v>5357</v>
      </c>
      <c r="X30" s="23" t="n">
        <v>97385</v>
      </c>
      <c r="Y30" s="23" t="n">
        <v>1364</v>
      </c>
      <c r="Z30" s="23" t="n">
        <v>15935</v>
      </c>
      <c r="AA30" s="23" t="n">
        <v>3993</v>
      </c>
      <c r="AB30" s="24" t="n">
        <v>81450</v>
      </c>
      <c r="AC30" s="24" t="n">
        <v>92692</v>
      </c>
      <c r="AD30" s="25" t="n">
        <v>2.37</v>
      </c>
      <c r="AE30" s="25" t="n">
        <v>606.72</v>
      </c>
      <c r="AF30" s="18" t="s">
        <v>114</v>
      </c>
      <c r="AG30" s="0" t="s">
        <v>115</v>
      </c>
    </row>
    <row r="31" customFormat="false" ht="14.65" hidden="false" customHeight="false" outlineLevel="0" collapsed="false">
      <c r="A31" s="17" t="n">
        <v>28</v>
      </c>
      <c r="B31" s="17" t="s">
        <v>116</v>
      </c>
      <c r="C31" s="17" t="n">
        <v>6992</v>
      </c>
      <c r="D31" s="18" t="s">
        <v>117</v>
      </c>
      <c r="E31" s="19" t="n">
        <v>10.0623</v>
      </c>
      <c r="F31" s="20" t="n">
        <v>-1.38</v>
      </c>
      <c r="G31" s="20" t="n">
        <v>1.36</v>
      </c>
      <c r="H31" s="21" t="n">
        <v>1.36</v>
      </c>
      <c r="I31" s="22" t="n">
        <v>28</v>
      </c>
      <c r="J31" s="21" t="s">
        <v>30</v>
      </c>
      <c r="K31" s="22" t="s">
        <v>31</v>
      </c>
      <c r="L31" s="21" t="s">
        <v>30</v>
      </c>
      <c r="M31" s="22" t="s">
        <v>31</v>
      </c>
      <c r="N31" s="21" t="s">
        <v>30</v>
      </c>
      <c r="O31" s="22" t="s">
        <v>31</v>
      </c>
      <c r="P31" s="21" t="s">
        <v>30</v>
      </c>
      <c r="Q31" s="22" t="s">
        <v>31</v>
      </c>
      <c r="R31" s="21" t="s">
        <v>30</v>
      </c>
      <c r="S31" s="22" t="s">
        <v>31</v>
      </c>
      <c r="T31" s="21" t="s">
        <v>30</v>
      </c>
      <c r="U31" s="22" t="s">
        <v>31</v>
      </c>
      <c r="V31" s="23" t="n">
        <v>53</v>
      </c>
      <c r="W31" s="23" t="n">
        <v>1</v>
      </c>
      <c r="X31" s="23" t="n">
        <v>3476</v>
      </c>
      <c r="Y31" s="23"/>
      <c r="Z31" s="23" t="n">
        <v>688</v>
      </c>
      <c r="AA31" s="23" t="n">
        <v>1</v>
      </c>
      <c r="AB31" s="24" t="n">
        <v>2788</v>
      </c>
      <c r="AC31" s="24" t="n">
        <v>4421</v>
      </c>
      <c r="AD31" s="25" t="n">
        <v>-1.36</v>
      </c>
      <c r="AE31" s="25" t="n">
        <v>162.46</v>
      </c>
      <c r="AF31" s="18" t="s">
        <v>54</v>
      </c>
      <c r="AG31" s="0" t="s">
        <v>55</v>
      </c>
    </row>
    <row r="32" customFormat="false" ht="14.65" hidden="false" customHeight="false" outlineLevel="0" collapsed="false">
      <c r="A32" s="17" t="n">
        <v>29</v>
      </c>
      <c r="B32" s="17" t="s">
        <v>118</v>
      </c>
      <c r="C32" s="17" t="n">
        <v>3941</v>
      </c>
      <c r="D32" s="18" t="s">
        <v>119</v>
      </c>
      <c r="E32" s="19" t="n">
        <v>11.9345</v>
      </c>
      <c r="F32" s="20" t="n">
        <v>-1.9</v>
      </c>
      <c r="G32" s="20" t="n">
        <v>1.17</v>
      </c>
      <c r="H32" s="21" t="n">
        <v>1.17</v>
      </c>
      <c r="I32" s="22" t="n">
        <v>29</v>
      </c>
      <c r="J32" s="21" t="n">
        <v>3.44</v>
      </c>
      <c r="K32" s="22" t="n">
        <v>17</v>
      </c>
      <c r="L32" s="21" t="n">
        <v>2.85</v>
      </c>
      <c r="M32" s="22" t="n">
        <v>15</v>
      </c>
      <c r="N32" s="21" t="s">
        <v>30</v>
      </c>
      <c r="O32" s="22" t="s">
        <v>31</v>
      </c>
      <c r="P32" s="21" t="s">
        <v>30</v>
      </c>
      <c r="Q32" s="22" t="s">
        <v>31</v>
      </c>
      <c r="R32" s="21" t="s">
        <v>30</v>
      </c>
      <c r="S32" s="22" t="s">
        <v>31</v>
      </c>
      <c r="T32" s="21" t="s">
        <v>30</v>
      </c>
      <c r="U32" s="22" t="s">
        <v>31</v>
      </c>
      <c r="V32" s="23" t="n">
        <v>658</v>
      </c>
      <c r="W32" s="23" t="n">
        <v>569</v>
      </c>
      <c r="X32" s="23" t="n">
        <v>27775</v>
      </c>
      <c r="Y32" s="23" t="n">
        <v>2437</v>
      </c>
      <c r="Z32" s="23" t="n">
        <v>14735</v>
      </c>
      <c r="AA32" s="23" t="n">
        <v>-1868</v>
      </c>
      <c r="AB32" s="24" t="n">
        <v>13040</v>
      </c>
      <c r="AC32" s="24" t="n">
        <v>67688</v>
      </c>
      <c r="AD32" s="25" t="n">
        <v>-4.54</v>
      </c>
      <c r="AE32" s="25" t="n">
        <v>24.17</v>
      </c>
      <c r="AF32" s="18" t="s">
        <v>120</v>
      </c>
      <c r="AG32" s="0" t="s">
        <v>121</v>
      </c>
    </row>
    <row r="33" customFormat="false" ht="14.65" hidden="false" customHeight="false" outlineLevel="0" collapsed="false">
      <c r="A33" s="17" t="n">
        <v>30</v>
      </c>
      <c r="B33" s="17" t="s">
        <v>122</v>
      </c>
      <c r="C33" s="17" t="n">
        <v>6813</v>
      </c>
      <c r="D33" s="26" t="s">
        <v>123</v>
      </c>
      <c r="E33" s="27" t="n">
        <v>7.9445</v>
      </c>
      <c r="F33" s="28" t="n">
        <v>-0.95</v>
      </c>
      <c r="G33" s="28" t="n">
        <v>1.12</v>
      </c>
      <c r="H33" s="29" t="n">
        <v>1.12</v>
      </c>
      <c r="I33" s="30" t="n">
        <v>30</v>
      </c>
      <c r="J33" s="29" t="s">
        <v>30</v>
      </c>
      <c r="K33" s="30" t="s">
        <v>31</v>
      </c>
      <c r="L33" s="29" t="s">
        <v>30</v>
      </c>
      <c r="M33" s="30" t="s">
        <v>31</v>
      </c>
      <c r="N33" s="29" t="s">
        <v>30</v>
      </c>
      <c r="O33" s="30" t="s">
        <v>31</v>
      </c>
      <c r="P33" s="29" t="s">
        <v>30</v>
      </c>
      <c r="Q33" s="30" t="s">
        <v>31</v>
      </c>
      <c r="R33" s="29" t="s">
        <v>30</v>
      </c>
      <c r="S33" s="30" t="s">
        <v>31</v>
      </c>
      <c r="T33" s="29" t="s">
        <v>30</v>
      </c>
      <c r="U33" s="30" t="s">
        <v>31</v>
      </c>
      <c r="V33" s="31" t="n">
        <v>7</v>
      </c>
      <c r="W33" s="31"/>
      <c r="X33" s="31" t="n">
        <v>328</v>
      </c>
      <c r="Y33" s="31"/>
      <c r="Z33" s="31" t="n">
        <v>23</v>
      </c>
      <c r="AA33" s="31"/>
      <c r="AB33" s="32" t="n">
        <v>305</v>
      </c>
      <c r="AC33" s="32" t="n">
        <v>14419</v>
      </c>
      <c r="AD33" s="33" t="n">
        <v>-0.95</v>
      </c>
      <c r="AE33" s="33" t="n">
        <v>3.28</v>
      </c>
      <c r="AF33" s="26" t="s">
        <v>124</v>
      </c>
      <c r="AG33" s="0" t="s">
        <v>124</v>
      </c>
    </row>
    <row r="34" customFormat="false" ht="14.65" hidden="false" customHeight="false" outlineLevel="0" collapsed="false">
      <c r="A34" s="17" t="n">
        <v>31</v>
      </c>
      <c r="B34" s="17" t="s">
        <v>125</v>
      </c>
      <c r="C34" s="17" t="n">
        <v>6442</v>
      </c>
      <c r="D34" s="18" t="s">
        <v>126</v>
      </c>
      <c r="E34" s="19" t="n">
        <v>112.5101</v>
      </c>
      <c r="F34" s="20" t="n">
        <v>-0.89</v>
      </c>
      <c r="G34" s="20" t="n">
        <v>1.1</v>
      </c>
      <c r="H34" s="21" t="n">
        <v>1.1</v>
      </c>
      <c r="I34" s="22" t="n">
        <v>31</v>
      </c>
      <c r="J34" s="21" t="s">
        <v>30</v>
      </c>
      <c r="K34" s="22" t="s">
        <v>31</v>
      </c>
      <c r="L34" s="21" t="s">
        <v>30</v>
      </c>
      <c r="M34" s="22" t="s">
        <v>31</v>
      </c>
      <c r="N34" s="21" t="s">
        <v>30</v>
      </c>
      <c r="O34" s="22" t="s">
        <v>31</v>
      </c>
      <c r="P34" s="21" t="s">
        <v>30</v>
      </c>
      <c r="Q34" s="22" t="s">
        <v>31</v>
      </c>
      <c r="R34" s="21" t="s">
        <v>30</v>
      </c>
      <c r="S34" s="22" t="s">
        <v>31</v>
      </c>
      <c r="T34" s="21" t="s">
        <v>30</v>
      </c>
      <c r="U34" s="22" t="s">
        <v>31</v>
      </c>
      <c r="V34" s="23" t="n">
        <v>2727</v>
      </c>
      <c r="W34" s="23" t="n">
        <v>30744</v>
      </c>
      <c r="X34" s="23" t="n">
        <v>484466</v>
      </c>
      <c r="Y34" s="23" t="n">
        <v>9230</v>
      </c>
      <c r="Z34" s="23" t="n">
        <v>68517</v>
      </c>
      <c r="AA34" s="23" t="n">
        <v>21514</v>
      </c>
      <c r="AB34" s="24" t="n">
        <v>415949</v>
      </c>
      <c r="AC34" s="24" t="n">
        <v>257717</v>
      </c>
      <c r="AD34" s="25" t="n">
        <v>-34.61</v>
      </c>
      <c r="AE34" s="25" t="n">
        <v>257.71</v>
      </c>
      <c r="AF34" s="18" t="s">
        <v>62</v>
      </c>
      <c r="AG34" s="0" t="s">
        <v>63</v>
      </c>
    </row>
    <row r="35" customFormat="false" ht="14.65" hidden="false" customHeight="false" outlineLevel="0" collapsed="false">
      <c r="A35" s="17" t="n">
        <v>32</v>
      </c>
      <c r="B35" s="17" t="s">
        <v>127</v>
      </c>
      <c r="C35" s="17" t="n">
        <v>2623</v>
      </c>
      <c r="D35" s="18" t="s">
        <v>128</v>
      </c>
      <c r="E35" s="19" t="n">
        <v>12.5271</v>
      </c>
      <c r="F35" s="20" t="n">
        <v>-1.24</v>
      </c>
      <c r="G35" s="20" t="n">
        <v>0.97</v>
      </c>
      <c r="H35" s="21" t="n">
        <v>0.97</v>
      </c>
      <c r="I35" s="22" t="n">
        <v>32</v>
      </c>
      <c r="J35" s="21" t="n">
        <v>2.21</v>
      </c>
      <c r="K35" s="22" t="n">
        <v>32</v>
      </c>
      <c r="L35" s="21" t="n">
        <v>1.86</v>
      </c>
      <c r="M35" s="22" t="n">
        <v>27</v>
      </c>
      <c r="N35" s="21" t="n">
        <v>1.09</v>
      </c>
      <c r="O35" s="22" t="n">
        <v>23</v>
      </c>
      <c r="P35" s="21" t="s">
        <v>30</v>
      </c>
      <c r="Q35" s="22" t="s">
        <v>31</v>
      </c>
      <c r="R35" s="21" t="s">
        <v>30</v>
      </c>
      <c r="S35" s="22" t="s">
        <v>31</v>
      </c>
      <c r="T35" s="21" t="s">
        <v>30</v>
      </c>
      <c r="U35" s="22" t="s">
        <v>31</v>
      </c>
      <c r="V35" s="23" t="n">
        <v>1300</v>
      </c>
      <c r="W35" s="23" t="n">
        <v>3101</v>
      </c>
      <c r="X35" s="23" t="n">
        <v>39324</v>
      </c>
      <c r="Y35" s="23" t="n">
        <v>1678</v>
      </c>
      <c r="Z35" s="23" t="n">
        <v>21333</v>
      </c>
      <c r="AA35" s="23" t="n">
        <v>1423</v>
      </c>
      <c r="AB35" s="24" t="n">
        <v>17991</v>
      </c>
      <c r="AC35" s="24" t="n">
        <v>85242</v>
      </c>
      <c r="AD35" s="25" t="n">
        <v>0.41</v>
      </c>
      <c r="AE35" s="25" t="n">
        <v>27.42</v>
      </c>
      <c r="AF35" s="18" t="s">
        <v>129</v>
      </c>
      <c r="AG35" s="0" t="s">
        <v>130</v>
      </c>
    </row>
    <row r="36" customFormat="false" ht="14.65" hidden="false" customHeight="false" outlineLevel="0" collapsed="false">
      <c r="A36" s="17" t="n">
        <v>33</v>
      </c>
      <c r="B36" s="17" t="s">
        <v>131</v>
      </c>
      <c r="C36" s="17" t="n">
        <v>7319</v>
      </c>
      <c r="D36" s="18" t="s">
        <v>132</v>
      </c>
      <c r="E36" s="19" t="n">
        <v>16.4383</v>
      </c>
      <c r="F36" s="20" t="n">
        <v>-0.92</v>
      </c>
      <c r="G36" s="20" t="n">
        <v>0.95</v>
      </c>
      <c r="H36" s="21" t="n">
        <v>0.95</v>
      </c>
      <c r="I36" s="22" t="n">
        <v>33</v>
      </c>
      <c r="J36" s="21" t="n">
        <v>4.16</v>
      </c>
      <c r="K36" s="22" t="n">
        <v>8</v>
      </c>
      <c r="L36" s="21" t="s">
        <v>30</v>
      </c>
      <c r="M36" s="22" t="s">
        <v>31</v>
      </c>
      <c r="N36" s="21" t="s">
        <v>30</v>
      </c>
      <c r="O36" s="22" t="s">
        <v>31</v>
      </c>
      <c r="P36" s="21" t="s">
        <v>30</v>
      </c>
      <c r="Q36" s="22" t="s">
        <v>31</v>
      </c>
      <c r="R36" s="21" t="s">
        <v>30</v>
      </c>
      <c r="S36" s="22" t="s">
        <v>31</v>
      </c>
      <c r="T36" s="21" t="s">
        <v>30</v>
      </c>
      <c r="U36" s="22" t="s">
        <v>31</v>
      </c>
      <c r="V36" s="23" t="n">
        <v>1442</v>
      </c>
      <c r="W36" s="23" t="n">
        <v>8363</v>
      </c>
      <c r="X36" s="23" t="n">
        <v>549365</v>
      </c>
      <c r="Y36" s="23" t="n">
        <v>22413</v>
      </c>
      <c r="Z36" s="23" t="n">
        <v>360292</v>
      </c>
      <c r="AA36" s="23" t="n">
        <v>-14050</v>
      </c>
      <c r="AB36" s="24" t="n">
        <v>189073</v>
      </c>
      <c r="AC36" s="24" t="n">
        <v>625099</v>
      </c>
      <c r="AD36" s="25" t="n">
        <v>-3.1</v>
      </c>
      <c r="AE36" s="25" t="n">
        <v>46.54</v>
      </c>
      <c r="AF36" s="18" t="s">
        <v>68</v>
      </c>
      <c r="AG36" s="0" t="s">
        <v>69</v>
      </c>
    </row>
    <row r="37" customFormat="false" ht="14.65" hidden="false" customHeight="false" outlineLevel="0" collapsed="false">
      <c r="A37" s="17" t="n">
        <v>34</v>
      </c>
      <c r="B37" s="17" t="s">
        <v>133</v>
      </c>
      <c r="C37" s="17" t="n">
        <v>2813</v>
      </c>
      <c r="D37" s="18" t="s">
        <v>134</v>
      </c>
      <c r="E37" s="19" t="n">
        <v>7.9099</v>
      </c>
      <c r="F37" s="20" t="n">
        <v>-1</v>
      </c>
      <c r="G37" s="20" t="n">
        <v>0.85</v>
      </c>
      <c r="H37" s="21" t="n">
        <v>0.85</v>
      </c>
      <c r="I37" s="22" t="n">
        <v>34</v>
      </c>
      <c r="J37" s="21" t="n">
        <v>2.71</v>
      </c>
      <c r="K37" s="22" t="n">
        <v>29</v>
      </c>
      <c r="L37" s="21" t="n">
        <v>2.01</v>
      </c>
      <c r="M37" s="22" t="n">
        <v>24</v>
      </c>
      <c r="N37" s="21" t="n">
        <v>0.99</v>
      </c>
      <c r="O37" s="22" t="n">
        <v>26</v>
      </c>
      <c r="P37" s="21" t="s">
        <v>30</v>
      </c>
      <c r="Q37" s="22" t="s">
        <v>31</v>
      </c>
      <c r="R37" s="21" t="s">
        <v>30</v>
      </c>
      <c r="S37" s="22" t="s">
        <v>31</v>
      </c>
      <c r="T37" s="21" t="s">
        <v>30</v>
      </c>
      <c r="U37" s="22" t="s">
        <v>31</v>
      </c>
      <c r="V37" s="23" t="n">
        <v>92</v>
      </c>
      <c r="W37" s="23"/>
      <c r="X37" s="23" t="n">
        <v>248</v>
      </c>
      <c r="Y37" s="23" t="n">
        <v>9</v>
      </c>
      <c r="Z37" s="23" t="n">
        <v>940</v>
      </c>
      <c r="AA37" s="23" t="n">
        <v>-9</v>
      </c>
      <c r="AB37" s="24" t="n">
        <v>-692</v>
      </c>
      <c r="AC37" s="24" t="n">
        <v>19377</v>
      </c>
      <c r="AD37" s="25" t="n">
        <v>-1.05</v>
      </c>
      <c r="AE37" s="25" t="n">
        <v>-2.61</v>
      </c>
      <c r="AF37" s="18" t="s">
        <v>124</v>
      </c>
      <c r="AG37" s="0" t="s">
        <v>124</v>
      </c>
    </row>
    <row r="38" customFormat="false" ht="14.65" hidden="false" customHeight="false" outlineLevel="0" collapsed="false">
      <c r="A38" s="17" t="n">
        <v>35</v>
      </c>
      <c r="B38" s="17" t="s">
        <v>135</v>
      </c>
      <c r="C38" s="17" t="n">
        <v>4563</v>
      </c>
      <c r="D38" s="26" t="s">
        <v>136</v>
      </c>
      <c r="E38" s="27" t="n">
        <v>10.4446</v>
      </c>
      <c r="F38" s="28" t="n">
        <v>-0.95</v>
      </c>
      <c r="G38" s="28" t="n">
        <v>0.8</v>
      </c>
      <c r="H38" s="29" t="n">
        <v>0.8</v>
      </c>
      <c r="I38" s="30" t="n">
        <v>35</v>
      </c>
      <c r="J38" s="29" t="s">
        <v>30</v>
      </c>
      <c r="K38" s="30" t="s">
        <v>31</v>
      </c>
      <c r="L38" s="29" t="s">
        <v>30</v>
      </c>
      <c r="M38" s="30" t="s">
        <v>31</v>
      </c>
      <c r="N38" s="29" t="s">
        <v>30</v>
      </c>
      <c r="O38" s="30" t="s">
        <v>31</v>
      </c>
      <c r="P38" s="29" t="s">
        <v>30</v>
      </c>
      <c r="Q38" s="30" t="s">
        <v>31</v>
      </c>
      <c r="R38" s="29" t="s">
        <v>30</v>
      </c>
      <c r="S38" s="30" t="s">
        <v>31</v>
      </c>
      <c r="T38" s="29" t="s">
        <v>30</v>
      </c>
      <c r="U38" s="30" t="s">
        <v>31</v>
      </c>
      <c r="V38" s="31" t="n">
        <v>114</v>
      </c>
      <c r="W38" s="31" t="n">
        <v>9618</v>
      </c>
      <c r="X38" s="31" t="n">
        <v>46429</v>
      </c>
      <c r="Y38" s="31" t="n">
        <v>2120</v>
      </c>
      <c r="Z38" s="31" t="n">
        <v>12899</v>
      </c>
      <c r="AA38" s="31" t="n">
        <v>7498</v>
      </c>
      <c r="AB38" s="32" t="n">
        <v>33530</v>
      </c>
      <c r="AC38" s="32" t="n">
        <v>137602</v>
      </c>
      <c r="AD38" s="33" t="n">
        <v>4.75</v>
      </c>
      <c r="AE38" s="33" t="n">
        <v>122.07</v>
      </c>
      <c r="AF38" s="26" t="s">
        <v>77</v>
      </c>
      <c r="AG38" s="0" t="s">
        <v>78</v>
      </c>
    </row>
    <row r="39" customFormat="false" ht="14.65" hidden="false" customHeight="false" outlineLevel="0" collapsed="false">
      <c r="A39" s="17" t="n">
        <v>36</v>
      </c>
      <c r="B39" s="17" t="s">
        <v>137</v>
      </c>
      <c r="C39" s="17" t="n">
        <v>3714</v>
      </c>
      <c r="D39" s="18" t="s">
        <v>138</v>
      </c>
      <c r="E39" s="19" t="n">
        <v>69.9215</v>
      </c>
      <c r="F39" s="20" t="n">
        <v>-1.62</v>
      </c>
      <c r="G39" s="20" t="n">
        <v>0.77</v>
      </c>
      <c r="H39" s="21" t="n">
        <v>0.77</v>
      </c>
      <c r="I39" s="22" t="n">
        <v>36</v>
      </c>
      <c r="J39" s="21" t="n">
        <v>3.2</v>
      </c>
      <c r="K39" s="22" t="n">
        <v>21</v>
      </c>
      <c r="L39" s="21" t="n">
        <v>2.95</v>
      </c>
      <c r="M39" s="22" t="n">
        <v>12</v>
      </c>
      <c r="N39" s="21" t="s">
        <v>30</v>
      </c>
      <c r="O39" s="22" t="s">
        <v>31</v>
      </c>
      <c r="P39" s="21" t="s">
        <v>30</v>
      </c>
      <c r="Q39" s="22" t="s">
        <v>31</v>
      </c>
      <c r="R39" s="21" t="s">
        <v>30</v>
      </c>
      <c r="S39" s="22" t="s">
        <v>31</v>
      </c>
      <c r="T39" s="21" t="s">
        <v>30</v>
      </c>
      <c r="U39" s="22" t="s">
        <v>31</v>
      </c>
      <c r="V39" s="23" t="n">
        <v>1289</v>
      </c>
      <c r="W39" s="23" t="n">
        <v>5334</v>
      </c>
      <c r="X39" s="23" t="n">
        <v>74633</v>
      </c>
      <c r="Y39" s="23" t="n">
        <v>3506</v>
      </c>
      <c r="Z39" s="23" t="n">
        <v>34417</v>
      </c>
      <c r="AA39" s="23" t="n">
        <v>1828</v>
      </c>
      <c r="AB39" s="24" t="n">
        <v>40216</v>
      </c>
      <c r="AC39" s="24" t="n">
        <v>100678</v>
      </c>
      <c r="AD39" s="25" t="n">
        <v>0.19</v>
      </c>
      <c r="AE39" s="25" t="n">
        <v>65.66</v>
      </c>
      <c r="AF39" s="18" t="s">
        <v>139</v>
      </c>
      <c r="AG39" s="0" t="s">
        <v>140</v>
      </c>
    </row>
    <row r="40" customFormat="false" ht="14.65" hidden="false" customHeight="false" outlineLevel="0" collapsed="false">
      <c r="A40" s="17" t="n">
        <v>37</v>
      </c>
      <c r="B40" s="17" t="s">
        <v>141</v>
      </c>
      <c r="C40" s="17" t="n">
        <v>6608</v>
      </c>
      <c r="D40" s="18" t="s">
        <v>142</v>
      </c>
      <c r="E40" s="19" t="n">
        <v>10.4603</v>
      </c>
      <c r="F40" s="20" t="n">
        <v>-1.17</v>
      </c>
      <c r="G40" s="20" t="n">
        <v>0.75</v>
      </c>
      <c r="H40" s="21" t="n">
        <v>0.75</v>
      </c>
      <c r="I40" s="22" t="n">
        <v>37</v>
      </c>
      <c r="J40" s="21" t="s">
        <v>30</v>
      </c>
      <c r="K40" s="22" t="s">
        <v>31</v>
      </c>
      <c r="L40" s="21" t="s">
        <v>30</v>
      </c>
      <c r="M40" s="22" t="s">
        <v>31</v>
      </c>
      <c r="N40" s="21" t="s">
        <v>30</v>
      </c>
      <c r="O40" s="22" t="s">
        <v>31</v>
      </c>
      <c r="P40" s="21" t="s">
        <v>30</v>
      </c>
      <c r="Q40" s="22" t="s">
        <v>31</v>
      </c>
      <c r="R40" s="21" t="s">
        <v>30</v>
      </c>
      <c r="S40" s="22" t="s">
        <v>31</v>
      </c>
      <c r="T40" s="21" t="s">
        <v>30</v>
      </c>
      <c r="U40" s="22" t="s">
        <v>31</v>
      </c>
      <c r="V40" s="23" t="n">
        <v>736</v>
      </c>
      <c r="W40" s="23" t="n">
        <v>2898</v>
      </c>
      <c r="X40" s="23" t="n">
        <v>38849</v>
      </c>
      <c r="Y40" s="23" t="n">
        <v>1960</v>
      </c>
      <c r="Z40" s="23" t="n">
        <v>20810</v>
      </c>
      <c r="AA40" s="23" t="n">
        <v>938</v>
      </c>
      <c r="AB40" s="24" t="n">
        <v>18039</v>
      </c>
      <c r="AC40" s="24" t="n">
        <v>60328</v>
      </c>
      <c r="AD40" s="25" t="n">
        <v>0.39</v>
      </c>
      <c r="AE40" s="25" t="n">
        <v>42.95</v>
      </c>
      <c r="AF40" s="18" t="s">
        <v>54</v>
      </c>
      <c r="AG40" s="0" t="s">
        <v>55</v>
      </c>
    </row>
    <row r="41" customFormat="false" ht="14.65" hidden="false" customHeight="false" outlineLevel="0" collapsed="false">
      <c r="A41" s="17" t="n">
        <v>38</v>
      </c>
      <c r="B41" s="17" t="s">
        <v>143</v>
      </c>
      <c r="C41" s="17" t="n">
        <v>2505</v>
      </c>
      <c r="D41" s="18" t="s">
        <v>144</v>
      </c>
      <c r="E41" s="19" t="n">
        <v>16.2876</v>
      </c>
      <c r="F41" s="20" t="n">
        <v>-0.94</v>
      </c>
      <c r="G41" s="20" t="n">
        <v>0.75</v>
      </c>
      <c r="H41" s="21" t="n">
        <v>0.75</v>
      </c>
      <c r="I41" s="22" t="n">
        <v>38</v>
      </c>
      <c r="J41" s="21" t="n">
        <v>3.96</v>
      </c>
      <c r="K41" s="22" t="n">
        <v>12</v>
      </c>
      <c r="L41" s="21" t="n">
        <v>2.87</v>
      </c>
      <c r="M41" s="22" t="n">
        <v>14</v>
      </c>
      <c r="N41" s="21" t="n">
        <v>2.28</v>
      </c>
      <c r="O41" s="22" t="n">
        <v>8</v>
      </c>
      <c r="P41" s="21" t="s">
        <v>30</v>
      </c>
      <c r="Q41" s="22" t="s">
        <v>31</v>
      </c>
      <c r="R41" s="21" t="s">
        <v>30</v>
      </c>
      <c r="S41" s="22" t="s">
        <v>31</v>
      </c>
      <c r="T41" s="21" t="s">
        <v>30</v>
      </c>
      <c r="U41" s="22" t="s">
        <v>31</v>
      </c>
      <c r="V41" s="23" t="n">
        <v>58014</v>
      </c>
      <c r="W41" s="23" t="n">
        <v>102461</v>
      </c>
      <c r="X41" s="23" t="n">
        <v>4311057</v>
      </c>
      <c r="Y41" s="23" t="n">
        <v>113236</v>
      </c>
      <c r="Z41" s="23" t="n">
        <v>1270443</v>
      </c>
      <c r="AA41" s="23" t="n">
        <v>-10775</v>
      </c>
      <c r="AB41" s="24" t="n">
        <v>3040614</v>
      </c>
      <c r="AC41" s="24" t="n">
        <v>5123040</v>
      </c>
      <c r="AD41" s="25" t="n">
        <v>-1.15</v>
      </c>
      <c r="AE41" s="25" t="n">
        <v>146.04</v>
      </c>
      <c r="AF41" s="18" t="s">
        <v>68</v>
      </c>
      <c r="AG41" s="0" t="s">
        <v>69</v>
      </c>
    </row>
    <row r="42" customFormat="false" ht="14.65" hidden="false" customHeight="false" outlineLevel="0" collapsed="false">
      <c r="A42" s="17" t="n">
        <v>39</v>
      </c>
      <c r="B42" s="17" t="s">
        <v>145</v>
      </c>
      <c r="C42" s="17" t="n">
        <v>7622</v>
      </c>
      <c r="D42" s="18" t="s">
        <v>146</v>
      </c>
      <c r="E42" s="19" t="n">
        <v>10.3968</v>
      </c>
      <c r="F42" s="20" t="n">
        <v>-1.06</v>
      </c>
      <c r="G42" s="20" t="n">
        <v>0.68</v>
      </c>
      <c r="H42" s="21" t="n">
        <v>0.68</v>
      </c>
      <c r="I42" s="22" t="n">
        <v>39</v>
      </c>
      <c r="J42" s="21" t="s">
        <v>30</v>
      </c>
      <c r="K42" s="22" t="s">
        <v>31</v>
      </c>
      <c r="L42" s="21" t="s">
        <v>30</v>
      </c>
      <c r="M42" s="22" t="s">
        <v>31</v>
      </c>
      <c r="N42" s="21" t="s">
        <v>30</v>
      </c>
      <c r="O42" s="22" t="s">
        <v>31</v>
      </c>
      <c r="P42" s="21" t="s">
        <v>30</v>
      </c>
      <c r="Q42" s="22" t="s">
        <v>31</v>
      </c>
      <c r="R42" s="21" t="s">
        <v>30</v>
      </c>
      <c r="S42" s="22" t="s">
        <v>31</v>
      </c>
      <c r="T42" s="21" t="s">
        <v>30</v>
      </c>
      <c r="U42" s="22" t="s">
        <v>31</v>
      </c>
      <c r="V42" s="23" t="n">
        <v>110</v>
      </c>
      <c r="W42" s="23" t="n">
        <v>142</v>
      </c>
      <c r="X42" s="23" t="n">
        <v>7622</v>
      </c>
      <c r="Y42" s="23" t="n">
        <v>181</v>
      </c>
      <c r="Z42" s="23" t="n">
        <v>6606</v>
      </c>
      <c r="AA42" s="23" t="n">
        <v>-39</v>
      </c>
      <c r="AB42" s="24" t="n">
        <v>1016</v>
      </c>
      <c r="AC42" s="24" t="n">
        <v>31551</v>
      </c>
      <c r="AD42" s="25" t="n">
        <v>-1.18</v>
      </c>
      <c r="AE42" s="25" t="n">
        <v>3.79</v>
      </c>
      <c r="AF42" s="18" t="s">
        <v>54</v>
      </c>
      <c r="AG42" s="0" t="s">
        <v>55</v>
      </c>
    </row>
    <row r="43" customFormat="false" ht="14.65" hidden="false" customHeight="false" outlineLevel="0" collapsed="false">
      <c r="A43" s="17" t="n">
        <v>40</v>
      </c>
      <c r="B43" s="17" t="s">
        <v>147</v>
      </c>
      <c r="C43" s="17" t="n">
        <v>9294</v>
      </c>
      <c r="D43" s="26" t="s">
        <v>148</v>
      </c>
      <c r="E43" s="27" t="n">
        <v>13.533</v>
      </c>
      <c r="F43" s="28" t="n">
        <v>-4.21</v>
      </c>
      <c r="G43" s="28" t="n">
        <v>0.6</v>
      </c>
      <c r="H43" s="29" t="n">
        <v>0.6</v>
      </c>
      <c r="I43" s="30" t="n">
        <v>40</v>
      </c>
      <c r="J43" s="29" t="n">
        <v>0.35</v>
      </c>
      <c r="K43" s="30" t="n">
        <v>44</v>
      </c>
      <c r="L43" s="29" t="n">
        <v>1.69</v>
      </c>
      <c r="M43" s="30" t="n">
        <v>29</v>
      </c>
      <c r="N43" s="29" t="s">
        <v>30</v>
      </c>
      <c r="O43" s="30" t="s">
        <v>31</v>
      </c>
      <c r="P43" s="29" t="s">
        <v>30</v>
      </c>
      <c r="Q43" s="30" t="s">
        <v>31</v>
      </c>
      <c r="R43" s="29" t="s">
        <v>30</v>
      </c>
      <c r="S43" s="30" t="s">
        <v>31</v>
      </c>
      <c r="T43" s="29" t="s">
        <v>30</v>
      </c>
      <c r="U43" s="30" t="s">
        <v>31</v>
      </c>
      <c r="V43" s="31" t="n">
        <v>580</v>
      </c>
      <c r="W43" s="31" t="n">
        <v>103</v>
      </c>
      <c r="X43" s="31" t="n">
        <v>2151</v>
      </c>
      <c r="Y43" s="31" t="n">
        <v>136</v>
      </c>
      <c r="Z43" s="31" t="n">
        <v>2578</v>
      </c>
      <c r="AA43" s="31" t="n">
        <v>-33</v>
      </c>
      <c r="AB43" s="32" t="n">
        <v>-427</v>
      </c>
      <c r="AC43" s="32" t="n">
        <v>8306</v>
      </c>
      <c r="AD43" s="33" t="n">
        <v>-4.55</v>
      </c>
      <c r="AE43" s="33" t="n">
        <v>-4.09</v>
      </c>
      <c r="AF43" s="26" t="s">
        <v>149</v>
      </c>
      <c r="AG43" s="0" t="s">
        <v>150</v>
      </c>
    </row>
    <row r="44" customFormat="false" ht="14.65" hidden="false" customHeight="false" outlineLevel="0" collapsed="false">
      <c r="A44" s="17" t="n">
        <v>41</v>
      </c>
      <c r="B44" s="17" t="s">
        <v>151</v>
      </c>
      <c r="C44" s="17" t="n">
        <v>4808</v>
      </c>
      <c r="D44" s="18" t="s">
        <v>152</v>
      </c>
      <c r="E44" s="19" t="n">
        <v>10.3025</v>
      </c>
      <c r="F44" s="20" t="n">
        <v>-1.32</v>
      </c>
      <c r="G44" s="20" t="n">
        <v>0.59</v>
      </c>
      <c r="H44" s="21" t="n">
        <v>0.59</v>
      </c>
      <c r="I44" s="22" t="n">
        <v>41</v>
      </c>
      <c r="J44" s="21" t="s">
        <v>30</v>
      </c>
      <c r="K44" s="22" t="s">
        <v>31</v>
      </c>
      <c r="L44" s="21" t="s">
        <v>30</v>
      </c>
      <c r="M44" s="22" t="s">
        <v>31</v>
      </c>
      <c r="N44" s="21" t="s">
        <v>30</v>
      </c>
      <c r="O44" s="22" t="s">
        <v>31</v>
      </c>
      <c r="P44" s="21" t="s">
        <v>30</v>
      </c>
      <c r="Q44" s="22" t="s">
        <v>31</v>
      </c>
      <c r="R44" s="21" t="s">
        <v>30</v>
      </c>
      <c r="S44" s="22" t="s">
        <v>31</v>
      </c>
      <c r="T44" s="21" t="s">
        <v>30</v>
      </c>
      <c r="U44" s="22" t="s">
        <v>31</v>
      </c>
      <c r="V44" s="23" t="n">
        <v>525</v>
      </c>
      <c r="W44" s="23" t="n">
        <v>1064</v>
      </c>
      <c r="X44" s="23" t="n">
        <v>11908</v>
      </c>
      <c r="Y44" s="23" t="n">
        <v>64</v>
      </c>
      <c r="Z44" s="23" t="n">
        <v>978</v>
      </c>
      <c r="AA44" s="23" t="n">
        <v>1000</v>
      </c>
      <c r="AB44" s="24" t="n">
        <v>10930</v>
      </c>
      <c r="AC44" s="24" t="n">
        <v>14251</v>
      </c>
      <c r="AD44" s="25" t="n">
        <v>6.09</v>
      </c>
      <c r="AE44" s="25" t="n">
        <v>312.44</v>
      </c>
      <c r="AF44" s="18" t="s">
        <v>87</v>
      </c>
      <c r="AG44" s="0" t="s">
        <v>88</v>
      </c>
    </row>
    <row r="45" customFormat="false" ht="14.65" hidden="false" customHeight="false" outlineLevel="0" collapsed="false">
      <c r="A45" s="17" t="n">
        <v>42</v>
      </c>
      <c r="B45" s="17" t="s">
        <v>153</v>
      </c>
      <c r="C45" s="17" t="n">
        <v>4746</v>
      </c>
      <c r="D45" s="18" t="s">
        <v>154</v>
      </c>
      <c r="E45" s="19" t="n">
        <v>10.0083</v>
      </c>
      <c r="F45" s="20" t="n">
        <v>0.09</v>
      </c>
      <c r="G45" s="20" t="n">
        <v>0.42</v>
      </c>
      <c r="H45" s="21" t="n">
        <v>0.42</v>
      </c>
      <c r="I45" s="22" t="n">
        <v>42</v>
      </c>
      <c r="J45" s="21" t="s">
        <v>30</v>
      </c>
      <c r="K45" s="22" t="s">
        <v>31</v>
      </c>
      <c r="L45" s="21" t="s">
        <v>30</v>
      </c>
      <c r="M45" s="22" t="s">
        <v>31</v>
      </c>
      <c r="N45" s="21" t="s">
        <v>30</v>
      </c>
      <c r="O45" s="22" t="s">
        <v>31</v>
      </c>
      <c r="P45" s="21" t="s">
        <v>30</v>
      </c>
      <c r="Q45" s="22" t="s">
        <v>31</v>
      </c>
      <c r="R45" s="21" t="s">
        <v>30</v>
      </c>
      <c r="S45" s="22" t="s">
        <v>31</v>
      </c>
      <c r="T45" s="21" t="s">
        <v>30</v>
      </c>
      <c r="U45" s="22" t="s">
        <v>31</v>
      </c>
      <c r="V45" s="23" t="n">
        <v>585</v>
      </c>
      <c r="W45" s="23" t="n">
        <v>1036</v>
      </c>
      <c r="X45" s="23" t="n">
        <v>2111</v>
      </c>
      <c r="Y45" s="23" t="n">
        <v>355</v>
      </c>
      <c r="Z45" s="23" t="n">
        <v>19359</v>
      </c>
      <c r="AA45" s="23" t="n">
        <v>681</v>
      </c>
      <c r="AB45" s="24" t="n">
        <v>-17248</v>
      </c>
      <c r="AC45" s="24" t="n">
        <v>16350</v>
      </c>
      <c r="AD45" s="25" t="n">
        <v>4.48</v>
      </c>
      <c r="AE45" s="25" t="n">
        <v>-51.18</v>
      </c>
      <c r="AF45" s="18" t="s">
        <v>155</v>
      </c>
      <c r="AG45" s="0" t="s">
        <v>156</v>
      </c>
    </row>
    <row r="46" customFormat="false" ht="14.65" hidden="false" customHeight="false" outlineLevel="0" collapsed="false">
      <c r="A46" s="17" t="n">
        <v>43</v>
      </c>
      <c r="B46" s="17" t="s">
        <v>157</v>
      </c>
      <c r="C46" s="17" t="n">
        <v>354</v>
      </c>
      <c r="D46" s="18" t="s">
        <v>158</v>
      </c>
      <c r="E46" s="19" t="n">
        <v>12.336</v>
      </c>
      <c r="F46" s="20" t="n">
        <v>-1.7</v>
      </c>
      <c r="G46" s="20" t="n">
        <v>0.35</v>
      </c>
      <c r="H46" s="21" t="n">
        <v>0.35</v>
      </c>
      <c r="I46" s="22" t="n">
        <v>43</v>
      </c>
      <c r="J46" s="21" t="n">
        <v>3.93</v>
      </c>
      <c r="K46" s="22" t="n">
        <v>13</v>
      </c>
      <c r="L46" s="21" t="n">
        <v>3.95</v>
      </c>
      <c r="M46" s="22" t="n">
        <v>4</v>
      </c>
      <c r="N46" s="21" t="n">
        <v>1.21</v>
      </c>
      <c r="O46" s="22" t="n">
        <v>21</v>
      </c>
      <c r="P46" s="21" t="n">
        <v>1</v>
      </c>
      <c r="Q46" s="22" t="n">
        <v>18</v>
      </c>
      <c r="R46" s="21" t="n">
        <v>2.19</v>
      </c>
      <c r="S46" s="22" t="n">
        <v>5</v>
      </c>
      <c r="T46" s="21" t="s">
        <v>30</v>
      </c>
      <c r="U46" s="22" t="s">
        <v>31</v>
      </c>
      <c r="V46" s="23" t="n">
        <v>4809</v>
      </c>
      <c r="W46" s="23" t="n">
        <v>2833</v>
      </c>
      <c r="X46" s="23" t="n">
        <v>76420</v>
      </c>
      <c r="Y46" s="23" t="n">
        <v>2959</v>
      </c>
      <c r="Z46" s="23" t="n">
        <v>30662</v>
      </c>
      <c r="AA46" s="23" t="n">
        <v>-126</v>
      </c>
      <c r="AB46" s="24" t="n">
        <v>45758</v>
      </c>
      <c r="AC46" s="24" t="n">
        <v>115262</v>
      </c>
      <c r="AD46" s="25" t="n">
        <v>-1.79</v>
      </c>
      <c r="AE46" s="25" t="n">
        <v>63.37</v>
      </c>
      <c r="AF46" s="18" t="s">
        <v>159</v>
      </c>
      <c r="AG46" s="0" t="s">
        <v>160</v>
      </c>
    </row>
    <row r="47" customFormat="false" ht="14.65" hidden="false" customHeight="false" outlineLevel="0" collapsed="false">
      <c r="A47" s="17" t="n">
        <v>44</v>
      </c>
      <c r="B47" s="17" t="s">
        <v>161</v>
      </c>
      <c r="C47" s="17" t="n">
        <v>2463</v>
      </c>
      <c r="D47" s="18" t="s">
        <v>162</v>
      </c>
      <c r="E47" s="19" t="n">
        <v>750.0941</v>
      </c>
      <c r="F47" s="20" t="n">
        <v>-1.26</v>
      </c>
      <c r="G47" s="20" t="n">
        <v>0.34</v>
      </c>
      <c r="H47" s="21" t="n">
        <v>0.34</v>
      </c>
      <c r="I47" s="22" t="n">
        <v>44</v>
      </c>
      <c r="J47" s="21" t="n">
        <v>2.05</v>
      </c>
      <c r="K47" s="22" t="n">
        <v>33</v>
      </c>
      <c r="L47" s="21" t="n">
        <v>1.07</v>
      </c>
      <c r="M47" s="22" t="n">
        <v>36</v>
      </c>
      <c r="N47" s="21" t="n">
        <v>0.99</v>
      </c>
      <c r="O47" s="22" t="n">
        <v>25</v>
      </c>
      <c r="P47" s="21" t="s">
        <v>30</v>
      </c>
      <c r="Q47" s="22" t="s">
        <v>31</v>
      </c>
      <c r="R47" s="21" t="s">
        <v>30</v>
      </c>
      <c r="S47" s="22" t="s">
        <v>31</v>
      </c>
      <c r="T47" s="21" t="s">
        <v>30</v>
      </c>
      <c r="U47" s="22" t="s">
        <v>31</v>
      </c>
      <c r="V47" s="23" t="n">
        <v>1771</v>
      </c>
      <c r="W47" s="23" t="n">
        <v>1775</v>
      </c>
      <c r="X47" s="23" t="n">
        <v>35463</v>
      </c>
      <c r="Y47" s="23" t="n">
        <v>832</v>
      </c>
      <c r="Z47" s="23" t="n">
        <v>20319</v>
      </c>
      <c r="AA47" s="23" t="n">
        <v>943</v>
      </c>
      <c r="AB47" s="24" t="n">
        <v>15144</v>
      </c>
      <c r="AC47" s="24" t="n">
        <v>40857</v>
      </c>
      <c r="AD47" s="25" t="n">
        <v>1.06</v>
      </c>
      <c r="AE47" s="25" t="n">
        <v>57.74</v>
      </c>
      <c r="AF47" s="18" t="s">
        <v>114</v>
      </c>
      <c r="AG47" s="0" t="s">
        <v>115</v>
      </c>
    </row>
    <row r="48" customFormat="false" ht="14.65" hidden="false" customHeight="false" outlineLevel="0" collapsed="false">
      <c r="A48" s="17" t="n">
        <v>45</v>
      </c>
      <c r="B48" s="17" t="s">
        <v>163</v>
      </c>
      <c r="C48" s="17" t="n">
        <v>2442</v>
      </c>
      <c r="D48" s="26" t="s">
        <v>164</v>
      </c>
      <c r="E48" s="27" t="n">
        <v>111.5927</v>
      </c>
      <c r="F48" s="28" t="n">
        <v>-0.96</v>
      </c>
      <c r="G48" s="28" t="n">
        <v>0.31</v>
      </c>
      <c r="H48" s="29" t="n">
        <v>0.31</v>
      </c>
      <c r="I48" s="30" t="n">
        <v>45</v>
      </c>
      <c r="J48" s="29" t="n">
        <v>1.92</v>
      </c>
      <c r="K48" s="30" t="n">
        <v>34</v>
      </c>
      <c r="L48" s="29" t="n">
        <v>1.21</v>
      </c>
      <c r="M48" s="30" t="n">
        <v>35</v>
      </c>
      <c r="N48" s="29" t="n">
        <v>0.42</v>
      </c>
      <c r="O48" s="30" t="n">
        <v>28</v>
      </c>
      <c r="P48" s="29" t="s">
        <v>30</v>
      </c>
      <c r="Q48" s="30" t="s">
        <v>31</v>
      </c>
      <c r="R48" s="29" t="s">
        <v>30</v>
      </c>
      <c r="S48" s="30" t="s">
        <v>31</v>
      </c>
      <c r="T48" s="29" t="s">
        <v>30</v>
      </c>
      <c r="U48" s="30" t="s">
        <v>31</v>
      </c>
      <c r="V48" s="31" t="n">
        <v>53158</v>
      </c>
      <c r="W48" s="31" t="n">
        <v>26870</v>
      </c>
      <c r="X48" s="31" t="n">
        <v>2190661</v>
      </c>
      <c r="Y48" s="31" t="n">
        <v>47747</v>
      </c>
      <c r="Z48" s="31" t="n">
        <v>562031</v>
      </c>
      <c r="AA48" s="31" t="n">
        <v>-20877</v>
      </c>
      <c r="AB48" s="32" t="n">
        <v>1628630</v>
      </c>
      <c r="AC48" s="32" t="n">
        <v>1901772</v>
      </c>
      <c r="AD48" s="33" t="n">
        <v>-2.06</v>
      </c>
      <c r="AE48" s="33" t="n">
        <v>517.86</v>
      </c>
      <c r="AF48" s="26" t="s">
        <v>62</v>
      </c>
      <c r="AG48" s="0" t="s">
        <v>63</v>
      </c>
    </row>
    <row r="49" customFormat="false" ht="14.65" hidden="false" customHeight="false" outlineLevel="0" collapsed="false">
      <c r="A49" s="17" t="n">
        <v>46</v>
      </c>
      <c r="B49" s="17" t="s">
        <v>165</v>
      </c>
      <c r="C49" s="17" t="n">
        <v>1294</v>
      </c>
      <c r="D49" s="18" t="s">
        <v>166</v>
      </c>
      <c r="E49" s="19" t="n">
        <v>13.2211</v>
      </c>
      <c r="F49" s="20" t="n">
        <v>-4.25</v>
      </c>
      <c r="G49" s="20" t="n">
        <v>0.2</v>
      </c>
      <c r="H49" s="21" t="n">
        <v>0.2</v>
      </c>
      <c r="I49" s="22" t="n">
        <v>46</v>
      </c>
      <c r="J49" s="21" t="n">
        <v>-0.09</v>
      </c>
      <c r="K49" s="22" t="n">
        <v>47</v>
      </c>
      <c r="L49" s="21" t="n">
        <v>1.29</v>
      </c>
      <c r="M49" s="22" t="n">
        <v>34</v>
      </c>
      <c r="N49" s="21" t="n">
        <v>5.99</v>
      </c>
      <c r="O49" s="22" t="n">
        <v>1</v>
      </c>
      <c r="P49" s="21" t="n">
        <v>6.69</v>
      </c>
      <c r="Q49" s="22" t="n">
        <v>1</v>
      </c>
      <c r="R49" s="21" t="s">
        <v>30</v>
      </c>
      <c r="S49" s="22" t="s">
        <v>31</v>
      </c>
      <c r="T49" s="21" t="s">
        <v>30</v>
      </c>
      <c r="U49" s="22" t="s">
        <v>31</v>
      </c>
      <c r="V49" s="23" t="n">
        <v>5150</v>
      </c>
      <c r="W49" s="23" t="n">
        <v>101</v>
      </c>
      <c r="X49" s="23" t="n">
        <v>2157</v>
      </c>
      <c r="Y49" s="23" t="n">
        <v>235</v>
      </c>
      <c r="Z49" s="23" t="n">
        <v>3661</v>
      </c>
      <c r="AA49" s="23" t="n">
        <v>-134</v>
      </c>
      <c r="AB49" s="24" t="n">
        <v>-1504</v>
      </c>
      <c r="AC49" s="24" t="n">
        <v>11882</v>
      </c>
      <c r="AD49" s="25" t="n">
        <v>-5.29</v>
      </c>
      <c r="AE49" s="25" t="n">
        <v>-10.91</v>
      </c>
      <c r="AF49" s="18" t="s">
        <v>149</v>
      </c>
      <c r="AG49" s="0" t="s">
        <v>150</v>
      </c>
    </row>
    <row r="50" customFormat="false" ht="14.65" hidden="false" customHeight="false" outlineLevel="0" collapsed="false">
      <c r="A50" s="17" t="n">
        <v>47</v>
      </c>
      <c r="B50" s="17" t="s">
        <v>167</v>
      </c>
      <c r="C50" s="17" t="n">
        <v>6319</v>
      </c>
      <c r="D50" s="18" t="s">
        <v>168</v>
      </c>
      <c r="E50" s="19" t="n">
        <v>15.8819</v>
      </c>
      <c r="F50" s="20" t="n">
        <v>-0.98</v>
      </c>
      <c r="G50" s="20" t="n">
        <v>0.2</v>
      </c>
      <c r="H50" s="21" t="n">
        <v>0.2</v>
      </c>
      <c r="I50" s="22" t="n">
        <v>47</v>
      </c>
      <c r="J50" s="21" t="n">
        <v>3.39</v>
      </c>
      <c r="K50" s="22" t="n">
        <v>18</v>
      </c>
      <c r="L50" s="21" t="s">
        <v>30</v>
      </c>
      <c r="M50" s="22" t="s">
        <v>31</v>
      </c>
      <c r="N50" s="21" t="s">
        <v>30</v>
      </c>
      <c r="O50" s="22" t="s">
        <v>31</v>
      </c>
      <c r="P50" s="21" t="s">
        <v>30</v>
      </c>
      <c r="Q50" s="22" t="s">
        <v>31</v>
      </c>
      <c r="R50" s="21" t="s">
        <v>30</v>
      </c>
      <c r="S50" s="22" t="s">
        <v>31</v>
      </c>
      <c r="T50" s="21" t="s">
        <v>30</v>
      </c>
      <c r="U50" s="22" t="s">
        <v>31</v>
      </c>
      <c r="V50" s="23" t="n">
        <v>220540</v>
      </c>
      <c r="W50" s="23" t="n">
        <v>123004</v>
      </c>
      <c r="X50" s="23" t="n">
        <v>4302211</v>
      </c>
      <c r="Y50" s="23" t="n">
        <v>90731</v>
      </c>
      <c r="Z50" s="23" t="n">
        <v>2072116</v>
      </c>
      <c r="AA50" s="23" t="n">
        <v>32273</v>
      </c>
      <c r="AB50" s="24" t="n">
        <v>2230095</v>
      </c>
      <c r="AC50" s="24" t="n">
        <v>4373679</v>
      </c>
      <c r="AD50" s="25" t="n">
        <v>-0.25</v>
      </c>
      <c r="AE50" s="25" t="n">
        <v>102.34</v>
      </c>
      <c r="AF50" s="18" t="s">
        <v>68</v>
      </c>
      <c r="AG50" s="0" t="s">
        <v>69</v>
      </c>
    </row>
    <row r="51" customFormat="false" ht="14.65" hidden="false" customHeight="false" outlineLevel="0" collapsed="false">
      <c r="A51" s="17" t="n">
        <v>48</v>
      </c>
      <c r="B51" s="17" t="s">
        <v>169</v>
      </c>
      <c r="C51" s="17" t="n">
        <v>1115</v>
      </c>
      <c r="D51" s="18" t="s">
        <v>170</v>
      </c>
      <c r="E51" s="19" t="n">
        <v>7.1279</v>
      </c>
      <c r="F51" s="20" t="n">
        <v>-2.1</v>
      </c>
      <c r="G51" s="20" t="n">
        <v>0.2</v>
      </c>
      <c r="H51" s="21" t="n">
        <v>0.2</v>
      </c>
      <c r="I51" s="22" t="n">
        <v>48</v>
      </c>
      <c r="J51" s="21" t="n">
        <v>3.28</v>
      </c>
      <c r="K51" s="22" t="n">
        <v>20</v>
      </c>
      <c r="L51" s="21" t="n">
        <v>1.44</v>
      </c>
      <c r="M51" s="22" t="n">
        <v>31</v>
      </c>
      <c r="N51" s="21" t="n">
        <v>-0.26</v>
      </c>
      <c r="O51" s="22" t="n">
        <v>32</v>
      </c>
      <c r="P51" s="21" t="n">
        <v>0.05</v>
      </c>
      <c r="Q51" s="22" t="n">
        <v>22</v>
      </c>
      <c r="R51" s="21" t="s">
        <v>30</v>
      </c>
      <c r="S51" s="22" t="s">
        <v>31</v>
      </c>
      <c r="T51" s="21" t="s">
        <v>30</v>
      </c>
      <c r="U51" s="22" t="s">
        <v>31</v>
      </c>
      <c r="V51" s="23" t="n">
        <v>103</v>
      </c>
      <c r="W51" s="23"/>
      <c r="X51" s="23" t="n">
        <v>6774</v>
      </c>
      <c r="Y51" s="23" t="n">
        <v>206</v>
      </c>
      <c r="Z51" s="23" t="n">
        <v>3297</v>
      </c>
      <c r="AA51" s="23" t="n">
        <v>-206</v>
      </c>
      <c r="AB51" s="24" t="n">
        <v>3477</v>
      </c>
      <c r="AC51" s="24" t="n">
        <v>7753</v>
      </c>
      <c r="AD51" s="25" t="n">
        <v>-4.6</v>
      </c>
      <c r="AE51" s="25" t="n">
        <v>78.23</v>
      </c>
      <c r="AF51" s="18" t="s">
        <v>171</v>
      </c>
      <c r="AG51" s="0" t="s">
        <v>172</v>
      </c>
    </row>
    <row r="52" customFormat="false" ht="14.65" hidden="false" customHeight="false" outlineLevel="0" collapsed="false">
      <c r="A52" s="17" t="n">
        <v>49</v>
      </c>
      <c r="B52" s="17" t="s">
        <v>173</v>
      </c>
      <c r="C52" s="17" t="n">
        <v>4557</v>
      </c>
      <c r="D52" s="18" t="s">
        <v>174</v>
      </c>
      <c r="E52" s="19" t="n">
        <v>10.6207</v>
      </c>
      <c r="F52" s="20" t="n">
        <v>-0.41</v>
      </c>
      <c r="G52" s="20" t="n">
        <v>0.04</v>
      </c>
      <c r="H52" s="21" t="n">
        <v>0.04</v>
      </c>
      <c r="I52" s="22" t="n">
        <v>49</v>
      </c>
      <c r="J52" s="21" t="s">
        <v>30</v>
      </c>
      <c r="K52" s="22" t="s">
        <v>31</v>
      </c>
      <c r="L52" s="21" t="s">
        <v>30</v>
      </c>
      <c r="M52" s="22" t="s">
        <v>31</v>
      </c>
      <c r="N52" s="21" t="s">
        <v>30</v>
      </c>
      <c r="O52" s="22" t="s">
        <v>31</v>
      </c>
      <c r="P52" s="21" t="s">
        <v>30</v>
      </c>
      <c r="Q52" s="22" t="s">
        <v>31</v>
      </c>
      <c r="R52" s="21" t="s">
        <v>30</v>
      </c>
      <c r="S52" s="22" t="s">
        <v>31</v>
      </c>
      <c r="T52" s="21" t="s">
        <v>30</v>
      </c>
      <c r="U52" s="22" t="s">
        <v>31</v>
      </c>
      <c r="V52" s="23" t="n">
        <v>2112</v>
      </c>
      <c r="W52" s="23" t="n">
        <v>5020</v>
      </c>
      <c r="X52" s="23" t="n">
        <v>9847</v>
      </c>
      <c r="Y52" s="23" t="n">
        <v>119</v>
      </c>
      <c r="Z52" s="23" t="n">
        <v>8778</v>
      </c>
      <c r="AA52" s="23" t="n">
        <v>4901</v>
      </c>
      <c r="AB52" s="24" t="n">
        <v>1069</v>
      </c>
      <c r="AC52" s="24" t="n">
        <v>7884</v>
      </c>
      <c r="AD52" s="25" t="n">
        <v>163.42</v>
      </c>
      <c r="AE52" s="25" t="n">
        <v>15.26</v>
      </c>
      <c r="AF52" s="18" t="s">
        <v>155</v>
      </c>
      <c r="AG52" s="0" t="s">
        <v>156</v>
      </c>
    </row>
    <row r="53" customFormat="false" ht="14.65" hidden="false" customHeight="false" outlineLevel="0" collapsed="false">
      <c r="A53" s="17" t="n">
        <v>50</v>
      </c>
      <c r="B53" s="17" t="s">
        <v>175</v>
      </c>
      <c r="C53" s="17" t="n">
        <v>4284</v>
      </c>
      <c r="D53" s="26" t="s">
        <v>176</v>
      </c>
      <c r="E53" s="27" t="n">
        <v>104.1179</v>
      </c>
      <c r="F53" s="28" t="n">
        <v>-0.83</v>
      </c>
      <c r="G53" s="28" t="n">
        <v>0.03</v>
      </c>
      <c r="H53" s="29" t="n">
        <v>0.03</v>
      </c>
      <c r="I53" s="30" t="n">
        <v>50</v>
      </c>
      <c r="J53" s="29" t="n">
        <v>0.87</v>
      </c>
      <c r="K53" s="30" t="n">
        <v>41</v>
      </c>
      <c r="L53" s="29" t="n">
        <v>0.99</v>
      </c>
      <c r="M53" s="30" t="n">
        <v>38</v>
      </c>
      <c r="N53" s="29" t="s">
        <v>30</v>
      </c>
      <c r="O53" s="30" t="s">
        <v>31</v>
      </c>
      <c r="P53" s="29" t="s">
        <v>30</v>
      </c>
      <c r="Q53" s="30" t="s">
        <v>31</v>
      </c>
      <c r="R53" s="29" t="s">
        <v>30</v>
      </c>
      <c r="S53" s="30" t="s">
        <v>31</v>
      </c>
      <c r="T53" s="29" t="s">
        <v>30</v>
      </c>
      <c r="U53" s="30" t="s">
        <v>31</v>
      </c>
      <c r="V53" s="31" t="n">
        <v>3212</v>
      </c>
      <c r="W53" s="31" t="n">
        <v>21501</v>
      </c>
      <c r="X53" s="31" t="n">
        <v>252006</v>
      </c>
      <c r="Y53" s="31" t="n">
        <v>13409</v>
      </c>
      <c r="Z53" s="31" t="n">
        <v>146968</v>
      </c>
      <c r="AA53" s="31" t="n">
        <v>8092</v>
      </c>
      <c r="AB53" s="32" t="n">
        <v>105038</v>
      </c>
      <c r="AC53" s="32" t="n">
        <v>420035</v>
      </c>
      <c r="AD53" s="33" t="n">
        <v>1.13</v>
      </c>
      <c r="AE53" s="33" t="n">
        <v>32.75</v>
      </c>
      <c r="AF53" s="26" t="s">
        <v>32</v>
      </c>
      <c r="AG53" s="0" t="s">
        <v>33</v>
      </c>
    </row>
    <row r="54" customFormat="false" ht="14.65" hidden="false" customHeight="false" outlineLevel="0" collapsed="false">
      <c r="A54" s="17" t="n">
        <v>51</v>
      </c>
      <c r="B54" s="17" t="s">
        <v>177</v>
      </c>
      <c r="C54" s="17" t="n">
        <v>4608</v>
      </c>
      <c r="D54" s="18" t="s">
        <v>178</v>
      </c>
      <c r="E54" s="19" t="n">
        <v>10.1263</v>
      </c>
      <c r="F54" s="20" t="n">
        <v>-0.65</v>
      </c>
      <c r="G54" s="20" t="n">
        <v>-0.04</v>
      </c>
      <c r="H54" s="21" t="n">
        <v>-0.04</v>
      </c>
      <c r="I54" s="22" t="n">
        <v>51</v>
      </c>
      <c r="J54" s="21" t="s">
        <v>30</v>
      </c>
      <c r="K54" s="22" t="s">
        <v>31</v>
      </c>
      <c r="L54" s="21" t="s">
        <v>30</v>
      </c>
      <c r="M54" s="22" t="s">
        <v>31</v>
      </c>
      <c r="N54" s="21" t="s">
        <v>30</v>
      </c>
      <c r="O54" s="22" t="s">
        <v>31</v>
      </c>
      <c r="P54" s="21" t="s">
        <v>30</v>
      </c>
      <c r="Q54" s="22" t="s">
        <v>31</v>
      </c>
      <c r="R54" s="21" t="s">
        <v>30</v>
      </c>
      <c r="S54" s="22" t="s">
        <v>31</v>
      </c>
      <c r="T54" s="21" t="s">
        <v>30</v>
      </c>
      <c r="U54" s="22" t="s">
        <v>31</v>
      </c>
      <c r="V54" s="23" t="n">
        <v>124</v>
      </c>
      <c r="W54" s="23" t="n">
        <v>299</v>
      </c>
      <c r="X54" s="23" t="n">
        <v>7545</v>
      </c>
      <c r="Y54" s="23" t="n">
        <v>447</v>
      </c>
      <c r="Z54" s="23" t="n">
        <v>11753</v>
      </c>
      <c r="AA54" s="23" t="n">
        <v>-148</v>
      </c>
      <c r="AB54" s="24" t="n">
        <v>-4208</v>
      </c>
      <c r="AC54" s="24" t="n">
        <v>9566</v>
      </c>
      <c r="AD54" s="25" t="n">
        <v>-2.16</v>
      </c>
      <c r="AE54" s="25" t="n">
        <v>-30.49</v>
      </c>
      <c r="AF54" s="18" t="s">
        <v>54</v>
      </c>
      <c r="AG54" s="0" t="s">
        <v>55</v>
      </c>
    </row>
    <row r="55" customFormat="false" ht="14.65" hidden="false" customHeight="false" outlineLevel="0" collapsed="false">
      <c r="A55" s="17" t="n">
        <v>52</v>
      </c>
      <c r="B55" s="17" t="s">
        <v>179</v>
      </c>
      <c r="C55" s="17" t="n">
        <v>4251</v>
      </c>
      <c r="D55" s="18" t="s">
        <v>180</v>
      </c>
      <c r="E55" s="19" t="n">
        <v>108.0771</v>
      </c>
      <c r="F55" s="20" t="n">
        <v>-1.14</v>
      </c>
      <c r="G55" s="20" t="n">
        <v>-0.37</v>
      </c>
      <c r="H55" s="21" t="n">
        <v>-0.37</v>
      </c>
      <c r="I55" s="22" t="n">
        <v>52</v>
      </c>
      <c r="J55" s="21" t="n">
        <v>0.98</v>
      </c>
      <c r="K55" s="22" t="n">
        <v>39</v>
      </c>
      <c r="L55" s="21" t="n">
        <v>1.55</v>
      </c>
      <c r="M55" s="22" t="n">
        <v>30</v>
      </c>
      <c r="N55" s="21" t="s">
        <v>30</v>
      </c>
      <c r="O55" s="22" t="s">
        <v>31</v>
      </c>
      <c r="P55" s="21" t="s">
        <v>30</v>
      </c>
      <c r="Q55" s="22" t="s">
        <v>31</v>
      </c>
      <c r="R55" s="21" t="s">
        <v>30</v>
      </c>
      <c r="S55" s="22" t="s">
        <v>31</v>
      </c>
      <c r="T55" s="21" t="s">
        <v>30</v>
      </c>
      <c r="U55" s="22" t="s">
        <v>31</v>
      </c>
      <c r="V55" s="23" t="n">
        <v>69337</v>
      </c>
      <c r="W55" s="23" t="n">
        <v>96311</v>
      </c>
      <c r="X55" s="23" t="n">
        <v>3639009</v>
      </c>
      <c r="Y55" s="23" t="n">
        <v>125654</v>
      </c>
      <c r="Z55" s="23" t="n">
        <v>1270271</v>
      </c>
      <c r="AA55" s="23" t="n">
        <v>-29343</v>
      </c>
      <c r="AB55" s="24" t="n">
        <v>2368738</v>
      </c>
      <c r="AC55" s="24" t="n">
        <v>4686594</v>
      </c>
      <c r="AD55" s="25" t="n">
        <v>-1.76</v>
      </c>
      <c r="AE55" s="25" t="n">
        <v>91.87</v>
      </c>
      <c r="AF55" s="18" t="s">
        <v>32</v>
      </c>
      <c r="AG55" s="0" t="s">
        <v>33</v>
      </c>
    </row>
    <row r="56" customFormat="false" ht="14.65" hidden="false" customHeight="false" outlineLevel="0" collapsed="false">
      <c r="A56" s="17" t="n">
        <v>53</v>
      </c>
      <c r="B56" s="17" t="s">
        <v>181</v>
      </c>
      <c r="C56" s="17" t="n">
        <v>6251</v>
      </c>
      <c r="D56" s="18" t="s">
        <v>182</v>
      </c>
      <c r="E56" s="19" t="n">
        <v>107.2415</v>
      </c>
      <c r="F56" s="20" t="n">
        <v>-1.16</v>
      </c>
      <c r="G56" s="20" t="n">
        <v>-0.57</v>
      </c>
      <c r="H56" s="21" t="n">
        <v>-0.57</v>
      </c>
      <c r="I56" s="22" t="n">
        <v>53</v>
      </c>
      <c r="J56" s="21" t="n">
        <v>0.78</v>
      </c>
      <c r="K56" s="22" t="n">
        <v>42</v>
      </c>
      <c r="L56" s="21" t="s">
        <v>30</v>
      </c>
      <c r="M56" s="22" t="s">
        <v>31</v>
      </c>
      <c r="N56" s="21" t="s">
        <v>30</v>
      </c>
      <c r="O56" s="22" t="s">
        <v>31</v>
      </c>
      <c r="P56" s="21" t="s">
        <v>30</v>
      </c>
      <c r="Q56" s="22" t="s">
        <v>31</v>
      </c>
      <c r="R56" s="21" t="s">
        <v>30</v>
      </c>
      <c r="S56" s="22" t="s">
        <v>31</v>
      </c>
      <c r="T56" s="21" t="s">
        <v>30</v>
      </c>
      <c r="U56" s="22" t="s">
        <v>31</v>
      </c>
      <c r="V56" s="23" t="n">
        <v>29279</v>
      </c>
      <c r="W56" s="23" t="n">
        <v>7264</v>
      </c>
      <c r="X56" s="23" t="n">
        <v>285831</v>
      </c>
      <c r="Y56" s="23" t="n">
        <v>7167</v>
      </c>
      <c r="Z56" s="23" t="n">
        <v>96813</v>
      </c>
      <c r="AA56" s="23" t="n">
        <v>97</v>
      </c>
      <c r="AB56" s="24" t="n">
        <v>189018</v>
      </c>
      <c r="AC56" s="24" t="n">
        <v>353842</v>
      </c>
      <c r="AD56" s="25" t="n">
        <v>-1.13</v>
      </c>
      <c r="AE56" s="25" t="n">
        <v>107.81</v>
      </c>
      <c r="AF56" s="18" t="s">
        <v>32</v>
      </c>
      <c r="AG56" s="0" t="s">
        <v>33</v>
      </c>
    </row>
    <row r="57" customFormat="false" ht="14.65" hidden="false" customHeight="false" outlineLevel="0" collapsed="false">
      <c r="A57" s="17" t="n">
        <v>54</v>
      </c>
      <c r="B57" s="17" t="s">
        <v>183</v>
      </c>
      <c r="C57" s="17" t="n">
        <v>1664</v>
      </c>
      <c r="D57" s="18" t="s">
        <v>184</v>
      </c>
      <c r="E57" s="19" t="n">
        <v>62.9697</v>
      </c>
      <c r="F57" s="20" t="n">
        <v>-2.77</v>
      </c>
      <c r="G57" s="20" t="n">
        <v>-0.59</v>
      </c>
      <c r="H57" s="21" t="n">
        <v>-0.59</v>
      </c>
      <c r="I57" s="22" t="n">
        <v>54</v>
      </c>
      <c r="J57" s="21" t="s">
        <v>30</v>
      </c>
      <c r="K57" s="22" t="s">
        <v>31</v>
      </c>
      <c r="L57" s="21" t="n">
        <v>1</v>
      </c>
      <c r="M57" s="22" t="n">
        <v>37</v>
      </c>
      <c r="N57" s="21" t="n">
        <v>0.24</v>
      </c>
      <c r="O57" s="22" t="n">
        <v>29</v>
      </c>
      <c r="P57" s="21" t="n">
        <v>0.23</v>
      </c>
      <c r="Q57" s="22" t="n">
        <v>21</v>
      </c>
      <c r="R57" s="21" t="s">
        <v>30</v>
      </c>
      <c r="S57" s="22" t="s">
        <v>31</v>
      </c>
      <c r="T57" s="21" t="s">
        <v>30</v>
      </c>
      <c r="U57" s="22" t="s">
        <v>31</v>
      </c>
      <c r="V57" s="23" t="n">
        <v>103</v>
      </c>
      <c r="W57" s="23"/>
      <c r="X57" s="23"/>
      <c r="Y57" s="23"/>
      <c r="Z57" s="23" t="n">
        <v>73</v>
      </c>
      <c r="AA57" s="23"/>
      <c r="AB57" s="24" t="n">
        <v>-73</v>
      </c>
      <c r="AC57" s="24" t="n">
        <v>3491</v>
      </c>
      <c r="AD57" s="25" t="n">
        <v>-2.77</v>
      </c>
      <c r="AE57" s="25" t="n">
        <v>-2.55</v>
      </c>
      <c r="AF57" s="18" t="s">
        <v>185</v>
      </c>
      <c r="AG57" s="0" t="s">
        <v>186</v>
      </c>
    </row>
    <row r="58" customFormat="false" ht="14.65" hidden="false" customHeight="false" outlineLevel="0" collapsed="false">
      <c r="A58" s="17" t="n">
        <v>55</v>
      </c>
      <c r="B58" s="17" t="s">
        <v>187</v>
      </c>
      <c r="C58" s="17" t="n">
        <v>3170</v>
      </c>
      <c r="D58" s="26" t="s">
        <v>188</v>
      </c>
      <c r="E58" s="27" t="n">
        <v>11.8075</v>
      </c>
      <c r="F58" s="28" t="n">
        <v>-0.42</v>
      </c>
      <c r="G58" s="28" t="n">
        <v>-0.63</v>
      </c>
      <c r="H58" s="29" t="n">
        <v>-0.63</v>
      </c>
      <c r="I58" s="30" t="n">
        <v>55</v>
      </c>
      <c r="J58" s="29" t="n">
        <v>0.29</v>
      </c>
      <c r="K58" s="30" t="n">
        <v>45</v>
      </c>
      <c r="L58" s="29" t="n">
        <v>1.3</v>
      </c>
      <c r="M58" s="30" t="n">
        <v>33</v>
      </c>
      <c r="N58" s="29" t="n">
        <v>1.53</v>
      </c>
      <c r="O58" s="30" t="n">
        <v>15</v>
      </c>
      <c r="P58" s="29" t="s">
        <v>30</v>
      </c>
      <c r="Q58" s="30" t="s">
        <v>31</v>
      </c>
      <c r="R58" s="29" t="s">
        <v>30</v>
      </c>
      <c r="S58" s="30" t="s">
        <v>31</v>
      </c>
      <c r="T58" s="29" t="s">
        <v>30</v>
      </c>
      <c r="U58" s="30" t="s">
        <v>31</v>
      </c>
      <c r="V58" s="31" t="n">
        <v>1210</v>
      </c>
      <c r="W58" s="31" t="n">
        <v>2111</v>
      </c>
      <c r="X58" s="31" t="n">
        <v>50963</v>
      </c>
      <c r="Y58" s="31" t="n">
        <v>2469</v>
      </c>
      <c r="Z58" s="31" t="n">
        <v>45967</v>
      </c>
      <c r="AA58" s="31" t="n">
        <v>-358</v>
      </c>
      <c r="AB58" s="32" t="n">
        <v>4996</v>
      </c>
      <c r="AC58" s="32" t="n">
        <v>83521</v>
      </c>
      <c r="AD58" s="33" t="n">
        <v>-0.85</v>
      </c>
      <c r="AE58" s="33" t="n">
        <v>5.56</v>
      </c>
      <c r="AF58" s="26" t="s">
        <v>129</v>
      </c>
      <c r="AG58" s="0" t="s">
        <v>130</v>
      </c>
    </row>
    <row r="59" customFormat="false" ht="14.65" hidden="false" customHeight="false" outlineLevel="0" collapsed="false">
      <c r="A59" s="17" t="n">
        <v>56</v>
      </c>
      <c r="B59" s="17" t="s">
        <v>189</v>
      </c>
      <c r="C59" s="17" t="n">
        <v>6687</v>
      </c>
      <c r="D59" s="18" t="s">
        <v>190</v>
      </c>
      <c r="E59" s="19" t="n">
        <v>1080.0297</v>
      </c>
      <c r="F59" s="20" t="n">
        <v>-2.25</v>
      </c>
      <c r="G59" s="20" t="n">
        <v>-0.83</v>
      </c>
      <c r="H59" s="21" t="n">
        <v>-0.83</v>
      </c>
      <c r="I59" s="22" t="n">
        <v>56</v>
      </c>
      <c r="J59" s="21" t="s">
        <v>30</v>
      </c>
      <c r="K59" s="22" t="s">
        <v>31</v>
      </c>
      <c r="L59" s="21" t="s">
        <v>30</v>
      </c>
      <c r="M59" s="22" t="s">
        <v>31</v>
      </c>
      <c r="N59" s="21" t="s">
        <v>30</v>
      </c>
      <c r="O59" s="22" t="s">
        <v>31</v>
      </c>
      <c r="P59" s="21" t="s">
        <v>30</v>
      </c>
      <c r="Q59" s="22" t="s">
        <v>31</v>
      </c>
      <c r="R59" s="21" t="s">
        <v>30</v>
      </c>
      <c r="S59" s="22" t="s">
        <v>31</v>
      </c>
      <c r="T59" s="21" t="s">
        <v>30</v>
      </c>
      <c r="U59" s="22" t="s">
        <v>31</v>
      </c>
      <c r="V59" s="23" t="n">
        <v>2</v>
      </c>
      <c r="W59" s="23"/>
      <c r="X59" s="23" t="n">
        <v>24910</v>
      </c>
      <c r="Y59" s="23" t="n">
        <v>603</v>
      </c>
      <c r="Z59" s="23" t="n">
        <v>32017</v>
      </c>
      <c r="AA59" s="23" t="n">
        <v>-603</v>
      </c>
      <c r="AB59" s="24" t="n">
        <v>-7107</v>
      </c>
      <c r="AC59" s="24" t="n">
        <v>24821</v>
      </c>
      <c r="AD59" s="25" t="n">
        <v>-4.53</v>
      </c>
      <c r="AE59" s="25" t="n">
        <v>-28.52</v>
      </c>
      <c r="AF59" s="18" t="s">
        <v>191</v>
      </c>
      <c r="AG59" s="0" t="s">
        <v>192</v>
      </c>
    </row>
    <row r="60" customFormat="false" ht="14.65" hidden="false" customHeight="false" outlineLevel="0" collapsed="false">
      <c r="A60" s="17" t="n">
        <v>57</v>
      </c>
      <c r="B60" s="17" t="s">
        <v>193</v>
      </c>
      <c r="C60" s="17" t="n">
        <v>4712</v>
      </c>
      <c r="D60" s="18" t="s">
        <v>194</v>
      </c>
      <c r="E60" s="19" t="n">
        <v>6.1576</v>
      </c>
      <c r="F60" s="20" t="n">
        <v>-1.54</v>
      </c>
      <c r="G60" s="20" t="n">
        <v>-0.86</v>
      </c>
      <c r="H60" s="21" t="n">
        <v>-0.86</v>
      </c>
      <c r="I60" s="22" t="n">
        <v>57</v>
      </c>
      <c r="J60" s="21" t="s">
        <v>30</v>
      </c>
      <c r="K60" s="22" t="s">
        <v>31</v>
      </c>
      <c r="L60" s="21" t="s">
        <v>30</v>
      </c>
      <c r="M60" s="22" t="s">
        <v>31</v>
      </c>
      <c r="N60" s="21" t="s">
        <v>30</v>
      </c>
      <c r="O60" s="22" t="s">
        <v>31</v>
      </c>
      <c r="P60" s="21" t="s">
        <v>30</v>
      </c>
      <c r="Q60" s="22" t="s">
        <v>31</v>
      </c>
      <c r="R60" s="21" t="s">
        <v>30</v>
      </c>
      <c r="S60" s="22" t="s">
        <v>31</v>
      </c>
      <c r="T60" s="21" t="s">
        <v>30</v>
      </c>
      <c r="U60" s="22" t="s">
        <v>31</v>
      </c>
      <c r="V60" s="23" t="n">
        <v>35965</v>
      </c>
      <c r="W60" s="23" t="n">
        <v>60510</v>
      </c>
      <c r="X60" s="23" t="n">
        <v>574601</v>
      </c>
      <c r="Y60" s="23" t="n">
        <v>4986</v>
      </c>
      <c r="Z60" s="23" t="n">
        <v>88984</v>
      </c>
      <c r="AA60" s="23" t="n">
        <v>55524</v>
      </c>
      <c r="AB60" s="24" t="n">
        <v>485617</v>
      </c>
      <c r="AC60" s="24" t="n">
        <v>523542</v>
      </c>
      <c r="AD60" s="25" t="n">
        <v>10.13</v>
      </c>
      <c r="AE60" s="25" t="n">
        <v>1311.8</v>
      </c>
      <c r="AF60" s="18" t="s">
        <v>68</v>
      </c>
      <c r="AG60" s="0" t="s">
        <v>69</v>
      </c>
    </row>
    <row r="61" customFormat="false" ht="14.65" hidden="false" customHeight="false" outlineLevel="0" collapsed="false">
      <c r="A61" s="17" t="n">
        <v>58</v>
      </c>
      <c r="B61" s="17" t="s">
        <v>195</v>
      </c>
      <c r="C61" s="17" t="n">
        <v>720</v>
      </c>
      <c r="D61" s="18" t="s">
        <v>196</v>
      </c>
      <c r="E61" s="19" t="n">
        <v>11.7652</v>
      </c>
      <c r="F61" s="20" t="n">
        <v>-1.29</v>
      </c>
      <c r="G61" s="20" t="n">
        <v>-0.94</v>
      </c>
      <c r="H61" s="21" t="n">
        <v>-0.94</v>
      </c>
      <c r="I61" s="22" t="n">
        <v>58</v>
      </c>
      <c r="J61" s="21" t="n">
        <v>1.7</v>
      </c>
      <c r="K61" s="22" t="n">
        <v>36</v>
      </c>
      <c r="L61" s="21" t="n">
        <v>0.56</v>
      </c>
      <c r="M61" s="22" t="n">
        <v>41</v>
      </c>
      <c r="N61" s="21" t="n">
        <v>1.2</v>
      </c>
      <c r="O61" s="22" t="n">
        <v>22</v>
      </c>
      <c r="P61" s="21" t="n">
        <v>2.03</v>
      </c>
      <c r="Q61" s="22" t="n">
        <v>8</v>
      </c>
      <c r="R61" s="21" t="s">
        <v>30</v>
      </c>
      <c r="S61" s="22" t="s">
        <v>31</v>
      </c>
      <c r="T61" s="21" t="s">
        <v>30</v>
      </c>
      <c r="U61" s="22" t="s">
        <v>31</v>
      </c>
      <c r="V61" s="23" t="n">
        <v>258</v>
      </c>
      <c r="W61" s="23" t="n">
        <v>78</v>
      </c>
      <c r="X61" s="23" t="n">
        <v>5520</v>
      </c>
      <c r="Y61" s="23" t="n">
        <v>643</v>
      </c>
      <c r="Z61" s="23" t="n">
        <v>8860</v>
      </c>
      <c r="AA61" s="23" t="n">
        <v>-565</v>
      </c>
      <c r="AB61" s="24" t="n">
        <v>-3340</v>
      </c>
      <c r="AC61" s="24" t="n">
        <v>32762</v>
      </c>
      <c r="AD61" s="25" t="n">
        <v>-2.96</v>
      </c>
      <c r="AE61" s="25" t="n">
        <v>-9.91</v>
      </c>
      <c r="AF61" s="18" t="s">
        <v>197</v>
      </c>
      <c r="AG61" s="0" t="s">
        <v>198</v>
      </c>
    </row>
    <row r="62" customFormat="false" ht="14.65" hidden="false" customHeight="false" outlineLevel="0" collapsed="false">
      <c r="A62" s="17" t="n">
        <v>59</v>
      </c>
      <c r="B62" s="17" t="s">
        <v>199</v>
      </c>
      <c r="C62" s="17" t="n">
        <v>4682</v>
      </c>
      <c r="D62" s="18" t="s">
        <v>200</v>
      </c>
      <c r="E62" s="19" t="n">
        <v>104.2063</v>
      </c>
      <c r="F62" s="20" t="n">
        <v>-1.89</v>
      </c>
      <c r="G62" s="20" t="n">
        <v>-1.01</v>
      </c>
      <c r="H62" s="21" t="n">
        <v>-1.01</v>
      </c>
      <c r="I62" s="22" t="n">
        <v>59</v>
      </c>
      <c r="J62" s="21" t="s">
        <v>30</v>
      </c>
      <c r="K62" s="22" t="s">
        <v>31</v>
      </c>
      <c r="L62" s="21" t="s">
        <v>30</v>
      </c>
      <c r="M62" s="22" t="s">
        <v>31</v>
      </c>
      <c r="N62" s="21" t="s">
        <v>30</v>
      </c>
      <c r="O62" s="22" t="s">
        <v>31</v>
      </c>
      <c r="P62" s="21" t="s">
        <v>30</v>
      </c>
      <c r="Q62" s="22" t="s">
        <v>31</v>
      </c>
      <c r="R62" s="21" t="s">
        <v>30</v>
      </c>
      <c r="S62" s="22" t="s">
        <v>31</v>
      </c>
      <c r="T62" s="21" t="s">
        <v>30</v>
      </c>
      <c r="U62" s="22" t="s">
        <v>31</v>
      </c>
      <c r="V62" s="23" t="n">
        <v>425</v>
      </c>
      <c r="W62" s="23" t="n">
        <v>8344</v>
      </c>
      <c r="X62" s="23" t="n">
        <v>92236</v>
      </c>
      <c r="Y62" s="23" t="n">
        <v>5929</v>
      </c>
      <c r="Z62" s="23" t="n">
        <v>61493</v>
      </c>
      <c r="AA62" s="23" t="n">
        <v>2415</v>
      </c>
      <c r="AB62" s="24" t="n">
        <v>30743</v>
      </c>
      <c r="AC62" s="24" t="n">
        <v>104357</v>
      </c>
      <c r="AD62" s="25" t="n">
        <v>0.46</v>
      </c>
      <c r="AE62" s="25" t="n">
        <v>37.01</v>
      </c>
      <c r="AF62" s="18" t="s">
        <v>201</v>
      </c>
      <c r="AG62" s="0" t="s">
        <v>202</v>
      </c>
    </row>
    <row r="63" customFormat="false" ht="14.65" hidden="false" customHeight="false" outlineLevel="0" collapsed="false">
      <c r="A63" s="17" t="n">
        <v>60</v>
      </c>
      <c r="B63" s="17" t="s">
        <v>203</v>
      </c>
      <c r="C63" s="17" t="n">
        <v>3516</v>
      </c>
      <c r="D63" s="26" t="s">
        <v>204</v>
      </c>
      <c r="E63" s="27" t="n">
        <v>32.3607</v>
      </c>
      <c r="F63" s="28" t="n">
        <v>-1.29</v>
      </c>
      <c r="G63" s="28" t="n">
        <v>-1.04</v>
      </c>
      <c r="H63" s="29" t="n">
        <v>-1.04</v>
      </c>
      <c r="I63" s="30" t="n">
        <v>60</v>
      </c>
      <c r="J63" s="29" t="n">
        <v>0.65</v>
      </c>
      <c r="K63" s="30" t="n">
        <v>43</v>
      </c>
      <c r="L63" s="29" t="n">
        <v>-0.57</v>
      </c>
      <c r="M63" s="30" t="n">
        <v>45</v>
      </c>
      <c r="N63" s="29" t="s">
        <v>30</v>
      </c>
      <c r="O63" s="30" t="s">
        <v>31</v>
      </c>
      <c r="P63" s="29" t="s">
        <v>30</v>
      </c>
      <c r="Q63" s="30" t="s">
        <v>31</v>
      </c>
      <c r="R63" s="29" t="s">
        <v>30</v>
      </c>
      <c r="S63" s="30" t="s">
        <v>31</v>
      </c>
      <c r="T63" s="29" t="s">
        <v>30</v>
      </c>
      <c r="U63" s="30" t="s">
        <v>31</v>
      </c>
      <c r="V63" s="31" t="n">
        <v>8562</v>
      </c>
      <c r="W63" s="31" t="n">
        <v>8861</v>
      </c>
      <c r="X63" s="31" t="n">
        <v>220729</v>
      </c>
      <c r="Y63" s="31" t="n">
        <v>4602</v>
      </c>
      <c r="Z63" s="31" t="n">
        <v>34832</v>
      </c>
      <c r="AA63" s="31" t="n">
        <v>4259</v>
      </c>
      <c r="AB63" s="32" t="n">
        <v>185897</v>
      </c>
      <c r="AC63" s="32" t="n">
        <v>219956</v>
      </c>
      <c r="AD63" s="33" t="n">
        <v>0.65</v>
      </c>
      <c r="AE63" s="33" t="n">
        <v>448.83</v>
      </c>
      <c r="AF63" s="26" t="s">
        <v>197</v>
      </c>
      <c r="AG63" s="0" t="s">
        <v>198</v>
      </c>
    </row>
    <row r="64" customFormat="false" ht="14.65" hidden="false" customHeight="false" outlineLevel="0" collapsed="false">
      <c r="A64" s="17" t="n">
        <v>61</v>
      </c>
      <c r="B64" s="17" t="s">
        <v>205</v>
      </c>
      <c r="C64" s="17" t="n">
        <v>3687</v>
      </c>
      <c r="D64" s="18" t="s">
        <v>206</v>
      </c>
      <c r="E64" s="19" t="n">
        <v>1075.7404</v>
      </c>
      <c r="F64" s="20" t="n">
        <v>-2.28</v>
      </c>
      <c r="G64" s="20" t="n">
        <v>-1.18</v>
      </c>
      <c r="H64" s="21" t="n">
        <v>-1.18</v>
      </c>
      <c r="I64" s="22" t="n">
        <v>61</v>
      </c>
      <c r="J64" s="21" t="n">
        <v>1.66</v>
      </c>
      <c r="K64" s="22" t="n">
        <v>37</v>
      </c>
      <c r="L64" s="21" t="n">
        <v>1.38</v>
      </c>
      <c r="M64" s="22" t="n">
        <v>32</v>
      </c>
      <c r="N64" s="21" t="n">
        <v>1.22</v>
      </c>
      <c r="O64" s="22" t="n">
        <v>19</v>
      </c>
      <c r="P64" s="21" t="n">
        <v>1.45</v>
      </c>
      <c r="Q64" s="22" t="n">
        <v>14</v>
      </c>
      <c r="R64" s="21" t="n">
        <v>1.93</v>
      </c>
      <c r="S64" s="22" t="n">
        <v>9</v>
      </c>
      <c r="T64" s="21" t="s">
        <v>30</v>
      </c>
      <c r="U64" s="22" t="s">
        <v>31</v>
      </c>
      <c r="V64" s="23" t="n">
        <v>638</v>
      </c>
      <c r="W64" s="23" t="n">
        <v>4954</v>
      </c>
      <c r="X64" s="23" t="n">
        <v>188514</v>
      </c>
      <c r="Y64" s="23" t="n">
        <v>17030</v>
      </c>
      <c r="Z64" s="23" t="n">
        <v>158366</v>
      </c>
      <c r="AA64" s="23" t="n">
        <v>-12076</v>
      </c>
      <c r="AB64" s="24" t="n">
        <v>30148</v>
      </c>
      <c r="AC64" s="24" t="n">
        <v>144324</v>
      </c>
      <c r="AD64" s="25" t="n">
        <v>-9.69</v>
      </c>
      <c r="AE64" s="25" t="n">
        <v>25.04</v>
      </c>
      <c r="AF64" s="18" t="s">
        <v>191</v>
      </c>
      <c r="AG64" s="0" t="s">
        <v>192</v>
      </c>
    </row>
    <row r="65" customFormat="false" ht="14.65" hidden="false" customHeight="false" outlineLevel="0" collapsed="false">
      <c r="A65" s="17" t="n">
        <v>62</v>
      </c>
      <c r="B65" s="17" t="s">
        <v>207</v>
      </c>
      <c r="C65" s="17" t="n">
        <v>9355</v>
      </c>
      <c r="D65" s="18" t="s">
        <v>208</v>
      </c>
      <c r="E65" s="19" t="n">
        <v>10.2256</v>
      </c>
      <c r="F65" s="20" t="n">
        <v>-1.7</v>
      </c>
      <c r="G65" s="20" t="n">
        <v>-1.57</v>
      </c>
      <c r="H65" s="21" t="n">
        <v>-1.57</v>
      </c>
      <c r="I65" s="22" t="n">
        <v>62</v>
      </c>
      <c r="J65" s="21" t="n">
        <v>2.55</v>
      </c>
      <c r="K65" s="22" t="n">
        <v>31</v>
      </c>
      <c r="L65" s="21" t="s">
        <v>30</v>
      </c>
      <c r="M65" s="22" t="s">
        <v>31</v>
      </c>
      <c r="N65" s="21" t="s">
        <v>30</v>
      </c>
      <c r="O65" s="22" t="s">
        <v>31</v>
      </c>
      <c r="P65" s="21" t="s">
        <v>30</v>
      </c>
      <c r="Q65" s="22" t="s">
        <v>31</v>
      </c>
      <c r="R65" s="21" t="s">
        <v>30</v>
      </c>
      <c r="S65" s="22" t="s">
        <v>31</v>
      </c>
      <c r="T65" s="21" t="s">
        <v>30</v>
      </c>
      <c r="U65" s="22" t="s">
        <v>31</v>
      </c>
      <c r="V65" s="23" t="n">
        <v>105</v>
      </c>
      <c r="W65" s="23" t="n">
        <v>8</v>
      </c>
      <c r="X65" s="23" t="n">
        <v>124</v>
      </c>
      <c r="Y65" s="23" t="n">
        <v>20</v>
      </c>
      <c r="Z65" s="23" t="n">
        <v>404</v>
      </c>
      <c r="AA65" s="23" t="n">
        <v>-12</v>
      </c>
      <c r="AB65" s="24" t="n">
        <v>-280</v>
      </c>
      <c r="AC65" s="24" t="n">
        <v>1381</v>
      </c>
      <c r="AD65" s="25" t="n">
        <v>-1.81</v>
      </c>
      <c r="AE65" s="25" t="n">
        <v>-12.54</v>
      </c>
      <c r="AF65" s="18" t="s">
        <v>120</v>
      </c>
      <c r="AG65" s="0" t="s">
        <v>121</v>
      </c>
    </row>
    <row r="66" customFormat="false" ht="14.65" hidden="false" customHeight="false" outlineLevel="0" collapsed="false">
      <c r="A66" s="17" t="n">
        <v>63</v>
      </c>
      <c r="B66" s="17" t="s">
        <v>209</v>
      </c>
      <c r="C66" s="17" t="n">
        <v>162</v>
      </c>
      <c r="D66" s="18" t="s">
        <v>210</v>
      </c>
      <c r="E66" s="19" t="n">
        <v>17.0895</v>
      </c>
      <c r="F66" s="20" t="n">
        <v>-1.43</v>
      </c>
      <c r="G66" s="20" t="n">
        <v>-1.9</v>
      </c>
      <c r="H66" s="21" t="n">
        <v>-1.9</v>
      </c>
      <c r="I66" s="22" t="n">
        <v>63</v>
      </c>
      <c r="J66" s="21" t="n">
        <v>1.15</v>
      </c>
      <c r="K66" s="22" t="n">
        <v>38</v>
      </c>
      <c r="L66" s="21" t="n">
        <v>0.08</v>
      </c>
      <c r="M66" s="22" t="n">
        <v>44</v>
      </c>
      <c r="N66" s="21" t="n">
        <v>0.13</v>
      </c>
      <c r="O66" s="22" t="n">
        <v>30</v>
      </c>
      <c r="P66" s="21" t="n">
        <v>0.96</v>
      </c>
      <c r="Q66" s="22" t="n">
        <v>19</v>
      </c>
      <c r="R66" s="21" t="n">
        <v>2.14</v>
      </c>
      <c r="S66" s="22" t="n">
        <v>6</v>
      </c>
      <c r="T66" s="21" t="n">
        <v>3.32</v>
      </c>
      <c r="U66" s="22" t="n">
        <v>3</v>
      </c>
      <c r="V66" s="23" t="n">
        <v>2258</v>
      </c>
      <c r="W66" s="23" t="n">
        <v>1100</v>
      </c>
      <c r="X66" s="23" t="n">
        <v>15228</v>
      </c>
      <c r="Y66" s="23" t="n">
        <v>682</v>
      </c>
      <c r="Z66" s="23" t="n">
        <v>5953</v>
      </c>
      <c r="AA66" s="23" t="n">
        <v>418</v>
      </c>
      <c r="AB66" s="24" t="n">
        <v>9275</v>
      </c>
      <c r="AC66" s="24" t="n">
        <v>25696</v>
      </c>
      <c r="AD66" s="25" t="n">
        <v>0.2</v>
      </c>
      <c r="AE66" s="25" t="n">
        <v>50.89</v>
      </c>
      <c r="AF66" s="18" t="s">
        <v>197</v>
      </c>
      <c r="AG66" s="0" t="s">
        <v>198</v>
      </c>
    </row>
    <row r="67" customFormat="false" ht="14.65" hidden="false" customHeight="false" outlineLevel="0" collapsed="false">
      <c r="A67" s="17" t="n">
        <v>64</v>
      </c>
      <c r="B67" s="17" t="s">
        <v>211</v>
      </c>
      <c r="C67" s="17" t="n">
        <v>7994</v>
      </c>
      <c r="D67" s="18" t="s">
        <v>212</v>
      </c>
      <c r="E67" s="19" t="n">
        <v>12.6552</v>
      </c>
      <c r="F67" s="20" t="n">
        <v>-4.21</v>
      </c>
      <c r="G67" s="20" t="n">
        <v>-2.17</v>
      </c>
      <c r="H67" s="21" t="n">
        <v>-2.17</v>
      </c>
      <c r="I67" s="22" t="n">
        <v>64</v>
      </c>
      <c r="J67" s="21" t="s">
        <v>30</v>
      </c>
      <c r="K67" s="22" t="s">
        <v>31</v>
      </c>
      <c r="L67" s="21" t="s">
        <v>30</v>
      </c>
      <c r="M67" s="22" t="s">
        <v>31</v>
      </c>
      <c r="N67" s="21" t="s">
        <v>30</v>
      </c>
      <c r="O67" s="22" t="s">
        <v>31</v>
      </c>
      <c r="P67" s="21" t="s">
        <v>30</v>
      </c>
      <c r="Q67" s="22" t="s">
        <v>31</v>
      </c>
      <c r="R67" s="21" t="s">
        <v>30</v>
      </c>
      <c r="S67" s="22" t="s">
        <v>31</v>
      </c>
      <c r="T67" s="21" t="s">
        <v>30</v>
      </c>
      <c r="U67" s="22" t="s">
        <v>31</v>
      </c>
      <c r="V67" s="23" t="n">
        <v>116</v>
      </c>
      <c r="W67" s="23" t="n">
        <v>29</v>
      </c>
      <c r="X67" s="23" t="n">
        <v>530</v>
      </c>
      <c r="Y67" s="23" t="n">
        <v>11</v>
      </c>
      <c r="Z67" s="23" t="n">
        <v>926</v>
      </c>
      <c r="AA67" s="23" t="n">
        <v>18</v>
      </c>
      <c r="AB67" s="24" t="n">
        <v>-396</v>
      </c>
      <c r="AC67" s="24" t="n">
        <v>2377</v>
      </c>
      <c r="AD67" s="25" t="n">
        <v>-3.5</v>
      </c>
      <c r="AE67" s="25" t="n">
        <v>-15.97</v>
      </c>
      <c r="AF67" s="18" t="s">
        <v>149</v>
      </c>
      <c r="AG67" s="0" t="s">
        <v>150</v>
      </c>
    </row>
    <row r="68" customFormat="false" ht="14.65" hidden="false" customHeight="false" outlineLevel="0" collapsed="false">
      <c r="A68" s="17" t="n">
        <v>65</v>
      </c>
      <c r="B68" s="17" t="s">
        <v>213</v>
      </c>
      <c r="C68" s="17" t="n">
        <v>8994</v>
      </c>
      <c r="D68" s="26" t="s">
        <v>214</v>
      </c>
      <c r="E68" s="27" t="n">
        <v>12.6107</v>
      </c>
      <c r="F68" s="28" t="n">
        <v>-4.25</v>
      </c>
      <c r="G68" s="28" t="n">
        <v>-2.37</v>
      </c>
      <c r="H68" s="29" t="n">
        <v>-2.37</v>
      </c>
      <c r="I68" s="30" t="n">
        <v>65</v>
      </c>
      <c r="J68" s="29" t="s">
        <v>30</v>
      </c>
      <c r="K68" s="30" t="s">
        <v>31</v>
      </c>
      <c r="L68" s="29" t="s">
        <v>30</v>
      </c>
      <c r="M68" s="30" t="s">
        <v>31</v>
      </c>
      <c r="N68" s="29" t="s">
        <v>30</v>
      </c>
      <c r="O68" s="30" t="s">
        <v>31</v>
      </c>
      <c r="P68" s="29" t="s">
        <v>30</v>
      </c>
      <c r="Q68" s="30" t="s">
        <v>31</v>
      </c>
      <c r="R68" s="29" t="s">
        <v>30</v>
      </c>
      <c r="S68" s="30" t="s">
        <v>31</v>
      </c>
      <c r="T68" s="29" t="s">
        <v>30</v>
      </c>
      <c r="U68" s="30" t="s">
        <v>31</v>
      </c>
      <c r="V68" s="31" t="n">
        <v>177</v>
      </c>
      <c r="W68" s="31" t="n">
        <v>26</v>
      </c>
      <c r="X68" s="31" t="n">
        <v>537</v>
      </c>
      <c r="Y68" s="31" t="n">
        <v>54</v>
      </c>
      <c r="Z68" s="31" t="n">
        <v>691</v>
      </c>
      <c r="AA68" s="31" t="n">
        <v>-28</v>
      </c>
      <c r="AB68" s="32" t="n">
        <v>-154</v>
      </c>
      <c r="AC68" s="32" t="n">
        <v>2318</v>
      </c>
      <c r="AD68" s="33" t="n">
        <v>-5.33</v>
      </c>
      <c r="AE68" s="33" t="n">
        <v>-8.15</v>
      </c>
      <c r="AF68" s="26" t="s">
        <v>149</v>
      </c>
      <c r="AG68" s="0" t="s">
        <v>150</v>
      </c>
    </row>
    <row r="69" customFormat="false" ht="14.65" hidden="false" customHeight="false" outlineLevel="0" collapsed="false">
      <c r="A69" s="17" t="n">
        <v>66</v>
      </c>
      <c r="B69" s="17" t="s">
        <v>215</v>
      </c>
      <c r="C69" s="17" t="n">
        <v>3918</v>
      </c>
      <c r="D69" s="18" t="s">
        <v>216</v>
      </c>
      <c r="E69" s="19" t="n">
        <v>782.5652</v>
      </c>
      <c r="F69" s="20" t="n">
        <v>-1.45</v>
      </c>
      <c r="G69" s="20" t="n">
        <v>-2.69</v>
      </c>
      <c r="H69" s="21" t="n">
        <v>-2.69</v>
      </c>
      <c r="I69" s="22" t="n">
        <v>66</v>
      </c>
      <c r="J69" s="21" t="n">
        <v>0.27</v>
      </c>
      <c r="K69" s="22" t="n">
        <v>46</v>
      </c>
      <c r="L69" s="21" t="n">
        <v>1.98</v>
      </c>
      <c r="M69" s="22" t="n">
        <v>25</v>
      </c>
      <c r="N69" s="21" t="s">
        <v>30</v>
      </c>
      <c r="O69" s="22" t="s">
        <v>31</v>
      </c>
      <c r="P69" s="21" t="s">
        <v>30</v>
      </c>
      <c r="Q69" s="22" t="s">
        <v>31</v>
      </c>
      <c r="R69" s="21" t="s">
        <v>30</v>
      </c>
      <c r="S69" s="22" t="s">
        <v>31</v>
      </c>
      <c r="T69" s="21" t="s">
        <v>30</v>
      </c>
      <c r="U69" s="22" t="s">
        <v>31</v>
      </c>
      <c r="V69" s="23" t="n">
        <v>2990</v>
      </c>
      <c r="W69" s="23" t="n">
        <v>1529</v>
      </c>
      <c r="X69" s="23" t="n">
        <v>6183</v>
      </c>
      <c r="Y69" s="23" t="n">
        <v>945</v>
      </c>
      <c r="Z69" s="23" t="n">
        <v>59576</v>
      </c>
      <c r="AA69" s="23" t="n">
        <v>584</v>
      </c>
      <c r="AB69" s="24" t="n">
        <v>-53393</v>
      </c>
      <c r="AC69" s="24" t="n">
        <v>64625</v>
      </c>
      <c r="AD69" s="25" t="n">
        <v>-0.57</v>
      </c>
      <c r="AE69" s="25" t="n">
        <v>-45.58</v>
      </c>
      <c r="AF69" s="18" t="s">
        <v>114</v>
      </c>
      <c r="AG69" s="0" t="s">
        <v>115</v>
      </c>
    </row>
    <row r="70" customFormat="false" ht="14.65" hidden="false" customHeight="false" outlineLevel="0" collapsed="false">
      <c r="A70" s="17" t="n">
        <v>67</v>
      </c>
      <c r="B70" s="17" t="s">
        <v>217</v>
      </c>
      <c r="C70" s="17" t="n">
        <v>3906</v>
      </c>
      <c r="D70" s="18" t="s">
        <v>218</v>
      </c>
      <c r="E70" s="19" t="n">
        <v>10.5823</v>
      </c>
      <c r="F70" s="20" t="n">
        <v>-1.15</v>
      </c>
      <c r="G70" s="20" t="n">
        <v>-2.81</v>
      </c>
      <c r="H70" s="21" t="n">
        <v>-2.81</v>
      </c>
      <c r="I70" s="22" t="n">
        <v>67</v>
      </c>
      <c r="J70" s="21" t="n">
        <v>-1.23</v>
      </c>
      <c r="K70" s="22" t="n">
        <v>49</v>
      </c>
      <c r="L70" s="21" t="n">
        <v>0.98</v>
      </c>
      <c r="M70" s="22" t="n">
        <v>39</v>
      </c>
      <c r="N70" s="21" t="s">
        <v>30</v>
      </c>
      <c r="O70" s="22" t="s">
        <v>31</v>
      </c>
      <c r="P70" s="21" t="s">
        <v>30</v>
      </c>
      <c r="Q70" s="22" t="s">
        <v>31</v>
      </c>
      <c r="R70" s="21" t="s">
        <v>30</v>
      </c>
      <c r="S70" s="22" t="s">
        <v>31</v>
      </c>
      <c r="T70" s="21" t="s">
        <v>30</v>
      </c>
      <c r="U70" s="22" t="s">
        <v>31</v>
      </c>
      <c r="V70" s="23" t="n">
        <v>19901</v>
      </c>
      <c r="W70" s="23" t="n">
        <v>55670</v>
      </c>
      <c r="X70" s="23" t="n">
        <v>1885659</v>
      </c>
      <c r="Y70" s="23" t="n">
        <v>63649</v>
      </c>
      <c r="Z70" s="23" t="n">
        <v>537112</v>
      </c>
      <c r="AA70" s="23" t="n">
        <v>-7979</v>
      </c>
      <c r="AB70" s="24" t="n">
        <v>1348547</v>
      </c>
      <c r="AC70" s="24" t="n">
        <v>1639336</v>
      </c>
      <c r="AD70" s="25" t="n">
        <v>-1.63</v>
      </c>
      <c r="AE70" s="25" t="n">
        <v>366</v>
      </c>
      <c r="AF70" s="18" t="s">
        <v>197</v>
      </c>
      <c r="AG70" s="0" t="s">
        <v>219</v>
      </c>
    </row>
    <row r="71" customFormat="false" ht="14.65" hidden="false" customHeight="false" outlineLevel="0" collapsed="false">
      <c r="A71" s="17" t="n">
        <v>68</v>
      </c>
      <c r="B71" s="17" t="s">
        <v>220</v>
      </c>
      <c r="C71" s="17" t="n">
        <v>3538</v>
      </c>
      <c r="D71" s="18" t="s">
        <v>221</v>
      </c>
      <c r="E71" s="19" t="n">
        <v>1698.8348</v>
      </c>
      <c r="F71" s="20" t="n">
        <v>-3.16</v>
      </c>
      <c r="G71" s="20" t="n">
        <v>-3.13</v>
      </c>
      <c r="H71" s="21" t="n">
        <v>-3.13</v>
      </c>
      <c r="I71" s="22" t="n">
        <v>68</v>
      </c>
      <c r="J71" s="21" t="n">
        <v>-0.23</v>
      </c>
      <c r="K71" s="22" t="n">
        <v>48</v>
      </c>
      <c r="L71" s="21" t="n">
        <v>0.92</v>
      </c>
      <c r="M71" s="22" t="n">
        <v>40</v>
      </c>
      <c r="N71" s="21" t="n">
        <v>1.25</v>
      </c>
      <c r="O71" s="22" t="n">
        <v>18</v>
      </c>
      <c r="P71" s="21" t="n">
        <v>1.51</v>
      </c>
      <c r="Q71" s="22" t="n">
        <v>13</v>
      </c>
      <c r="R71" s="21" t="n">
        <v>2.01</v>
      </c>
      <c r="S71" s="22" t="n">
        <v>7</v>
      </c>
      <c r="T71" s="21" t="n">
        <v>3.05</v>
      </c>
      <c r="U71" s="22" t="n">
        <v>5</v>
      </c>
      <c r="V71" s="23" t="n">
        <v>410</v>
      </c>
      <c r="W71" s="23"/>
      <c r="X71" s="23"/>
      <c r="Y71" s="23" t="n">
        <v>118</v>
      </c>
      <c r="Z71" s="23" t="n">
        <v>1225</v>
      </c>
      <c r="AA71" s="23" t="n">
        <v>-118</v>
      </c>
      <c r="AB71" s="24" t="n">
        <v>-1225</v>
      </c>
      <c r="AC71" s="24" t="n">
        <v>2590</v>
      </c>
      <c r="AD71" s="25" t="n">
        <v>-7.33</v>
      </c>
      <c r="AE71" s="25" t="n">
        <v>-33.56</v>
      </c>
      <c r="AF71" s="18" t="s">
        <v>54</v>
      </c>
      <c r="AG71" s="0" t="s">
        <v>55</v>
      </c>
    </row>
    <row r="72" customFormat="false" ht="14.65" hidden="false" customHeight="false" outlineLevel="0" collapsed="false">
      <c r="A72" s="17" t="n">
        <v>69</v>
      </c>
      <c r="B72" s="17" t="s">
        <v>222</v>
      </c>
      <c r="C72" s="17" t="n">
        <v>3223</v>
      </c>
      <c r="D72" s="18" t="s">
        <v>223</v>
      </c>
      <c r="E72" s="19" t="n">
        <v>10.1607</v>
      </c>
      <c r="F72" s="20" t="n">
        <v>-1.16</v>
      </c>
      <c r="G72" s="20" t="n">
        <v>-3.7</v>
      </c>
      <c r="H72" s="21" t="n">
        <v>-3.7</v>
      </c>
      <c r="I72" s="22" t="n">
        <v>69</v>
      </c>
      <c r="J72" s="21" t="n">
        <v>-1.76</v>
      </c>
      <c r="K72" s="22" t="n">
        <v>50</v>
      </c>
      <c r="L72" s="21" t="n">
        <v>-0.74</v>
      </c>
      <c r="M72" s="22" t="n">
        <v>46</v>
      </c>
      <c r="N72" s="21" t="n">
        <v>0.03</v>
      </c>
      <c r="O72" s="22" t="n">
        <v>31</v>
      </c>
      <c r="P72" s="21" t="s">
        <v>30</v>
      </c>
      <c r="Q72" s="22" t="s">
        <v>31</v>
      </c>
      <c r="R72" s="21" t="s">
        <v>30</v>
      </c>
      <c r="S72" s="22" t="s">
        <v>31</v>
      </c>
      <c r="T72" s="21" t="s">
        <v>30</v>
      </c>
      <c r="U72" s="22" t="s">
        <v>31</v>
      </c>
      <c r="V72" s="23" t="n">
        <v>60599</v>
      </c>
      <c r="W72" s="23" t="n">
        <v>66314</v>
      </c>
      <c r="X72" s="23" t="n">
        <v>1481689</v>
      </c>
      <c r="Y72" s="23" t="n">
        <v>32091</v>
      </c>
      <c r="Z72" s="23" t="n">
        <v>322779</v>
      </c>
      <c r="AA72" s="23" t="n">
        <v>34223</v>
      </c>
      <c r="AB72" s="24" t="n">
        <v>1158910</v>
      </c>
      <c r="AC72" s="24" t="n">
        <v>1376502</v>
      </c>
      <c r="AD72" s="25" t="n">
        <v>1.34</v>
      </c>
      <c r="AE72" s="25" t="n">
        <v>409.35</v>
      </c>
      <c r="AF72" s="18" t="s">
        <v>197</v>
      </c>
      <c r="AG72" s="0" t="s">
        <v>219</v>
      </c>
    </row>
    <row r="73" customFormat="false" ht="14.65" hidden="false" customHeight="false" outlineLevel="0" collapsed="false">
      <c r="A73" s="17" t="n">
        <v>70</v>
      </c>
      <c r="B73" s="17" t="s">
        <v>224</v>
      </c>
      <c r="C73" s="17" t="n">
        <v>4822</v>
      </c>
      <c r="D73" s="26" t="s">
        <v>225</v>
      </c>
      <c r="E73" s="27" t="n">
        <v>9.4401</v>
      </c>
      <c r="F73" s="28" t="n">
        <v>-1.75</v>
      </c>
      <c r="G73" s="28" t="n">
        <v>-4.59</v>
      </c>
      <c r="H73" s="29" t="n">
        <v>-4.59</v>
      </c>
      <c r="I73" s="30" t="n">
        <v>70</v>
      </c>
      <c r="J73" s="29" t="s">
        <v>30</v>
      </c>
      <c r="K73" s="30" t="s">
        <v>31</v>
      </c>
      <c r="L73" s="29" t="s">
        <v>30</v>
      </c>
      <c r="M73" s="30" t="s">
        <v>31</v>
      </c>
      <c r="N73" s="29" t="s">
        <v>30</v>
      </c>
      <c r="O73" s="30" t="s">
        <v>31</v>
      </c>
      <c r="P73" s="29" t="s">
        <v>30</v>
      </c>
      <c r="Q73" s="30" t="s">
        <v>31</v>
      </c>
      <c r="R73" s="29" t="s">
        <v>30</v>
      </c>
      <c r="S73" s="30" t="s">
        <v>31</v>
      </c>
      <c r="T73" s="29" t="s">
        <v>30</v>
      </c>
      <c r="U73" s="30" t="s">
        <v>31</v>
      </c>
      <c r="V73" s="31" t="n">
        <v>398</v>
      </c>
      <c r="W73" s="31" t="n">
        <v>253</v>
      </c>
      <c r="X73" s="31" t="n">
        <v>12485</v>
      </c>
      <c r="Y73" s="31" t="n">
        <v>312</v>
      </c>
      <c r="Z73" s="31" t="n">
        <v>1444</v>
      </c>
      <c r="AA73" s="31" t="n">
        <v>-59</v>
      </c>
      <c r="AB73" s="32" t="n">
        <v>11041</v>
      </c>
      <c r="AC73" s="32" t="n">
        <v>21745</v>
      </c>
      <c r="AD73" s="33" t="n">
        <v>-2.03</v>
      </c>
      <c r="AE73" s="33" t="n">
        <v>6112.3</v>
      </c>
      <c r="AF73" s="26" t="s">
        <v>77</v>
      </c>
      <c r="AG73" s="0" t="s">
        <v>78</v>
      </c>
    </row>
    <row r="74" customFormat="false" ht="14.65" hidden="false" customHeight="false" outlineLevel="0" collapsed="false">
      <c r="A74" s="17" t="n">
        <v>71</v>
      </c>
      <c r="B74" s="17" t="s">
        <v>226</v>
      </c>
      <c r="C74" s="17" t="n">
        <v>4761</v>
      </c>
      <c r="D74" s="18" t="s">
        <v>227</v>
      </c>
      <c r="E74" s="19" t="n">
        <v>9.0771</v>
      </c>
      <c r="F74" s="20" t="n">
        <v>-0.15</v>
      </c>
      <c r="G74" s="20" t="n">
        <v>-9.01</v>
      </c>
      <c r="H74" s="21" t="n">
        <v>-9.01</v>
      </c>
      <c r="I74" s="22" t="n">
        <v>71</v>
      </c>
      <c r="J74" s="21" t="s">
        <v>30</v>
      </c>
      <c r="K74" s="22" t="s">
        <v>31</v>
      </c>
      <c r="L74" s="21" t="s">
        <v>30</v>
      </c>
      <c r="M74" s="22" t="s">
        <v>31</v>
      </c>
      <c r="N74" s="21" t="s">
        <v>30</v>
      </c>
      <c r="O74" s="22" t="s">
        <v>31</v>
      </c>
      <c r="P74" s="21" t="s">
        <v>30</v>
      </c>
      <c r="Q74" s="22" t="s">
        <v>31</v>
      </c>
      <c r="R74" s="21" t="s">
        <v>30</v>
      </c>
      <c r="S74" s="22" t="s">
        <v>31</v>
      </c>
      <c r="T74" s="21" t="s">
        <v>30</v>
      </c>
      <c r="U74" s="22" t="s">
        <v>31</v>
      </c>
      <c r="V74" s="23" t="n">
        <v>8</v>
      </c>
      <c r="W74" s="23"/>
      <c r="X74" s="23" t="n">
        <v>6484</v>
      </c>
      <c r="Y74" s="23" t="n">
        <v>15</v>
      </c>
      <c r="Z74" s="23" t="n">
        <v>28312</v>
      </c>
      <c r="AA74" s="23" t="n">
        <v>-15</v>
      </c>
      <c r="AB74" s="24" t="n">
        <v>-21828</v>
      </c>
      <c r="AC74" s="24" t="n">
        <v>1666</v>
      </c>
      <c r="AD74" s="25" t="n">
        <v>-1.06</v>
      </c>
      <c r="AE74" s="25" t="n">
        <v>-94.09</v>
      </c>
      <c r="AF74" s="18" t="s">
        <v>77</v>
      </c>
      <c r="AG74" s="0" t="s">
        <v>78</v>
      </c>
    </row>
    <row r="75" customFormat="false" ht="14.65" hidden="false" customHeight="false" outlineLevel="0" collapsed="false">
      <c r="A75" s="17" t="n">
        <v>72</v>
      </c>
      <c r="B75" s="17" t="s">
        <v>228</v>
      </c>
      <c r="C75" s="17" t="n">
        <v>294</v>
      </c>
      <c r="D75" s="18" t="s">
        <v>229</v>
      </c>
      <c r="E75" s="19" t="n">
        <v>720.0179</v>
      </c>
      <c r="F75" s="20" t="n">
        <v>-0.77</v>
      </c>
      <c r="G75" s="20" t="n">
        <v>-15.2</v>
      </c>
      <c r="H75" s="21" t="n">
        <v>-15.2</v>
      </c>
      <c r="I75" s="22" t="n">
        <v>72</v>
      </c>
      <c r="J75" s="21" t="n">
        <v>-2.01</v>
      </c>
      <c r="K75" s="22" t="n">
        <v>51</v>
      </c>
      <c r="L75" s="21" t="n">
        <v>-0.84</v>
      </c>
      <c r="M75" s="22" t="n">
        <v>47</v>
      </c>
      <c r="N75" s="21" t="n">
        <v>-2.35</v>
      </c>
      <c r="O75" s="22" t="n">
        <v>33</v>
      </c>
      <c r="P75" s="21" t="n">
        <v>-1.1</v>
      </c>
      <c r="Q75" s="22" t="n">
        <v>23</v>
      </c>
      <c r="R75" s="21" t="n">
        <v>-0.34</v>
      </c>
      <c r="S75" s="22" t="n">
        <v>10</v>
      </c>
      <c r="T75" s="21" t="n">
        <v>0.76</v>
      </c>
      <c r="U75" s="22" t="n">
        <v>6</v>
      </c>
      <c r="V75" s="23" t="n">
        <v>27</v>
      </c>
      <c r="W75" s="23"/>
      <c r="X75" s="23" t="n">
        <v>537</v>
      </c>
      <c r="Y75" s="23"/>
      <c r="Z75" s="23" t="n">
        <v>19553</v>
      </c>
      <c r="AA75" s="23"/>
      <c r="AB75" s="24" t="n">
        <v>-19016</v>
      </c>
      <c r="AC75" s="24" t="n">
        <v>114</v>
      </c>
      <c r="AD75" s="25" t="n">
        <v>-0.78</v>
      </c>
      <c r="AE75" s="25" t="n">
        <v>-99.5</v>
      </c>
      <c r="AF75" s="18" t="s">
        <v>77</v>
      </c>
      <c r="AG75" s="0" t="s">
        <v>78</v>
      </c>
    </row>
    <row r="76" customFormat="false" ht="14.65" hidden="false" customHeight="false" outlineLevel="0" collapsed="false">
      <c r="A76" s="17" t="n">
        <v>73</v>
      </c>
      <c r="B76" s="17" t="s">
        <v>230</v>
      </c>
      <c r="C76" s="17" t="n">
        <v>385</v>
      </c>
      <c r="D76" s="18" t="s">
        <v>231</v>
      </c>
      <c r="E76" s="19" t="s">
        <v>232</v>
      </c>
      <c r="F76" s="20"/>
      <c r="G76" s="20"/>
      <c r="H76" s="21" t="s">
        <v>30</v>
      </c>
      <c r="I76" s="22" t="s">
        <v>31</v>
      </c>
      <c r="J76" s="21" t="s">
        <v>30</v>
      </c>
      <c r="K76" s="22" t="s">
        <v>31</v>
      </c>
      <c r="L76" s="21" t="s">
        <v>30</v>
      </c>
      <c r="M76" s="22" t="s">
        <v>31</v>
      </c>
      <c r="N76" s="21" t="s">
        <v>30</v>
      </c>
      <c r="O76" s="22" t="s">
        <v>31</v>
      </c>
      <c r="P76" s="21" t="s">
        <v>30</v>
      </c>
      <c r="Q76" s="22" t="s">
        <v>31</v>
      </c>
      <c r="R76" s="21" t="s">
        <v>30</v>
      </c>
      <c r="S76" s="22" t="s">
        <v>31</v>
      </c>
      <c r="T76" s="21" t="s">
        <v>30</v>
      </c>
      <c r="U76" s="22" t="s">
        <v>31</v>
      </c>
      <c r="V76" s="23"/>
      <c r="W76" s="23"/>
      <c r="X76" s="23"/>
      <c r="Y76" s="23"/>
      <c r="Z76" s="23" t="n">
        <v>1384</v>
      </c>
      <c r="AA76" s="23"/>
      <c r="AB76" s="24" t="n">
        <v>-1384</v>
      </c>
      <c r="AC76" s="24"/>
      <c r="AD76" s="25"/>
      <c r="AE76" s="25"/>
      <c r="AF76" s="18" t="s">
        <v>91</v>
      </c>
      <c r="AG76" s="0" t="s">
        <v>92</v>
      </c>
    </row>
    <row r="77" customFormat="false" ht="14.65" hidden="false" customHeight="false" outlineLevel="0" collapsed="false">
      <c r="A77" s="17" t="n">
        <v>74</v>
      </c>
      <c r="B77" s="17" t="s">
        <v>233</v>
      </c>
      <c r="C77" s="17" t="n">
        <v>1767</v>
      </c>
      <c r="D77" s="18" t="s">
        <v>234</v>
      </c>
      <c r="E77" s="19" t="s">
        <v>232</v>
      </c>
      <c r="F77" s="20"/>
      <c r="G77" s="20"/>
      <c r="H77" s="21" t="s">
        <v>30</v>
      </c>
      <c r="I77" s="22" t="s">
        <v>31</v>
      </c>
      <c r="J77" s="21" t="s">
        <v>30</v>
      </c>
      <c r="K77" s="22" t="s">
        <v>31</v>
      </c>
      <c r="L77" s="21" t="s">
        <v>30</v>
      </c>
      <c r="M77" s="22" t="s">
        <v>31</v>
      </c>
      <c r="N77" s="21" t="s">
        <v>30</v>
      </c>
      <c r="O77" s="22" t="s">
        <v>31</v>
      </c>
      <c r="P77" s="21" t="s">
        <v>30</v>
      </c>
      <c r="Q77" s="22" t="s">
        <v>31</v>
      </c>
      <c r="R77" s="21" t="s">
        <v>30</v>
      </c>
      <c r="S77" s="22" t="s">
        <v>31</v>
      </c>
      <c r="T77" s="21" t="s">
        <v>30</v>
      </c>
      <c r="U77" s="22" t="s">
        <v>31</v>
      </c>
      <c r="V77" s="23"/>
      <c r="W77" s="23"/>
      <c r="X77" s="23" t="n">
        <v>17672</v>
      </c>
      <c r="Y77" s="23"/>
      <c r="Z77" s="23" t="n">
        <v>16538</v>
      </c>
      <c r="AA77" s="23"/>
      <c r="AB77" s="24" t="n">
        <v>1134</v>
      </c>
      <c r="AC77" s="24"/>
      <c r="AD77" s="25"/>
      <c r="AE77" s="25"/>
      <c r="AF77" s="18" t="s">
        <v>50</v>
      </c>
      <c r="AG77" s="0" t="s">
        <v>51</v>
      </c>
    </row>
    <row r="78" customFormat="false" ht="14.65" hidden="false" customHeight="false" outlineLevel="0" collapsed="false">
      <c r="A78" s="17" t="n">
        <v>75</v>
      </c>
      <c r="B78" s="17" t="s">
        <v>235</v>
      </c>
      <c r="C78" s="17" t="n">
        <v>2459</v>
      </c>
      <c r="D78" s="34" t="s">
        <v>236</v>
      </c>
      <c r="E78" s="35" t="s">
        <v>232</v>
      </c>
      <c r="F78" s="20"/>
      <c r="G78" s="20"/>
      <c r="H78" s="21" t="s">
        <v>30</v>
      </c>
      <c r="I78" s="22" t="s">
        <v>31</v>
      </c>
      <c r="J78" s="21" t="s">
        <v>30</v>
      </c>
      <c r="K78" s="22" t="s">
        <v>31</v>
      </c>
      <c r="L78" s="21" t="s">
        <v>30</v>
      </c>
      <c r="M78" s="22" t="s">
        <v>31</v>
      </c>
      <c r="N78" s="21" t="s">
        <v>30</v>
      </c>
      <c r="O78" s="22" t="s">
        <v>31</v>
      </c>
      <c r="P78" s="21" t="s">
        <v>30</v>
      </c>
      <c r="Q78" s="22" t="s">
        <v>31</v>
      </c>
      <c r="R78" s="21" t="s">
        <v>30</v>
      </c>
      <c r="S78" s="22" t="s">
        <v>31</v>
      </c>
      <c r="T78" s="21" t="s">
        <v>30</v>
      </c>
      <c r="U78" s="22" t="s">
        <v>31</v>
      </c>
      <c r="V78" s="23"/>
      <c r="W78" s="23"/>
      <c r="X78" s="23" t="n">
        <v>2458</v>
      </c>
      <c r="Y78" s="23"/>
      <c r="Z78" s="23" t="n">
        <v>4451</v>
      </c>
      <c r="AA78" s="23"/>
      <c r="AB78" s="24" t="n">
        <v>-1993</v>
      </c>
      <c r="AC78" s="24"/>
      <c r="AD78" s="36"/>
      <c r="AE78" s="36"/>
      <c r="AF78" s="34" t="s">
        <v>50</v>
      </c>
      <c r="AG78" s="0" t="s">
        <v>51</v>
      </c>
    </row>
    <row r="79" customFormat="false" ht="14.65" hidden="false" customHeight="false" outlineLevel="0" collapsed="false">
      <c r="C79" s="0" t="s">
        <v>30</v>
      </c>
      <c r="D79" s="37" t="s">
        <v>237</v>
      </c>
      <c r="E79" s="38" t="s">
        <v>232</v>
      </c>
      <c r="F79" s="39" t="n">
        <v>-1.54</v>
      </c>
      <c r="G79" s="40" t="n">
        <v>0.31</v>
      </c>
      <c r="H79" s="41" t="n">
        <v>0.31</v>
      </c>
      <c r="I79" s="42" t="n">
        <v>72</v>
      </c>
      <c r="J79" s="41" t="n">
        <v>2.61</v>
      </c>
      <c r="K79" s="42" t="n">
        <v>51</v>
      </c>
      <c r="L79" s="41" t="n">
        <v>2.12</v>
      </c>
      <c r="M79" s="42" t="n">
        <v>47</v>
      </c>
      <c r="N79" s="41" t="n">
        <v>1.54</v>
      </c>
      <c r="O79" s="42" t="n">
        <v>34</v>
      </c>
      <c r="P79" s="41" t="n">
        <v>1.59</v>
      </c>
      <c r="Q79" s="42" t="n">
        <v>24</v>
      </c>
      <c r="R79" s="41" t="n">
        <v>2.19</v>
      </c>
      <c r="S79" s="42" t="n">
        <v>10</v>
      </c>
      <c r="T79" s="41" t="n">
        <v>3.18</v>
      </c>
      <c r="U79" s="42" t="n">
        <v>6</v>
      </c>
      <c r="V79" s="43" t="n">
        <v>745718</v>
      </c>
      <c r="W79" s="43" t="n">
        <v>844856</v>
      </c>
      <c r="X79" s="43" t="n">
        <v>24400301</v>
      </c>
      <c r="Y79" s="43" t="n">
        <v>663311</v>
      </c>
      <c r="Z79" s="43" t="n">
        <v>8557628</v>
      </c>
      <c r="AA79" s="43" t="n">
        <v>181545</v>
      </c>
      <c r="AB79" s="43" t="n">
        <v>15842673</v>
      </c>
      <c r="AC79" s="44" t="n">
        <v>27202009</v>
      </c>
      <c r="AD79" s="45"/>
      <c r="AE79" s="46"/>
      <c r="AF79" s="37"/>
    </row>
    <row r="80" customFormat="false" ht="14.65" hidden="false" customHeight="false" outlineLevel="0" collapsed="false">
      <c r="A80" s="0" t="s">
        <v>0</v>
      </c>
      <c r="B80" s="0" t="s">
        <v>238</v>
      </c>
      <c r="C80" s="0" t="s">
        <v>30</v>
      </c>
      <c r="D80" s="37" t="s">
        <v>239</v>
      </c>
      <c r="E80" s="38" t="s">
        <v>232</v>
      </c>
      <c r="F80" s="47" t="n">
        <v>-1.12</v>
      </c>
      <c r="G80" s="48" t="n">
        <v>0.15</v>
      </c>
      <c r="H80" s="49" t="n">
        <v>0.15</v>
      </c>
      <c r="I80" s="50" t="s">
        <v>31</v>
      </c>
      <c r="J80" s="49" t="n">
        <v>2.03</v>
      </c>
      <c r="K80" s="50" t="s">
        <v>31</v>
      </c>
      <c r="L80" s="49" t="n">
        <v>1.77</v>
      </c>
      <c r="M80" s="50" t="s">
        <v>31</v>
      </c>
      <c r="N80" s="49" t="n">
        <v>0.89</v>
      </c>
      <c r="O80" s="50" t="s">
        <v>31</v>
      </c>
      <c r="P80" s="49" t="n">
        <v>0.84</v>
      </c>
      <c r="Q80" s="50" t="s">
        <v>31</v>
      </c>
      <c r="R80" s="49" t="n">
        <v>2.34</v>
      </c>
      <c r="S80" s="50" t="s">
        <v>31</v>
      </c>
      <c r="T80" s="49" t="n">
        <v>3.26</v>
      </c>
      <c r="U80" s="50"/>
      <c r="V80" s="51"/>
      <c r="W80" s="51"/>
      <c r="X80" s="51"/>
      <c r="Y80" s="51"/>
      <c r="Z80" s="51"/>
      <c r="AA80" s="51"/>
      <c r="AB80" s="51"/>
      <c r="AC80" s="52"/>
      <c r="AD80" s="37"/>
      <c r="AE80" s="37"/>
      <c r="AF80" s="37"/>
    </row>
    <row r="81" customFormat="false" ht="14.65" hidden="false" customHeight="false" outlineLevel="0" collapsed="false">
      <c r="A81" s="53" t="s">
        <v>240</v>
      </c>
      <c r="B81" s="53"/>
      <c r="C81" s="53"/>
      <c r="D81" s="54"/>
      <c r="E81" s="55"/>
      <c r="F81" s="56"/>
      <c r="G81" s="56"/>
      <c r="H81" s="57"/>
      <c r="I81" s="58"/>
      <c r="J81" s="57"/>
      <c r="K81" s="58"/>
      <c r="L81" s="57"/>
      <c r="M81" s="58"/>
      <c r="N81" s="57"/>
      <c r="O81" s="58"/>
      <c r="P81" s="57"/>
      <c r="Q81" s="58"/>
      <c r="R81" s="57"/>
      <c r="S81" s="58"/>
      <c r="T81" s="57"/>
      <c r="U81" s="58"/>
      <c r="V81" s="58"/>
      <c r="W81" s="58"/>
      <c r="X81" s="58"/>
      <c r="Y81" s="58"/>
      <c r="Z81" s="58"/>
      <c r="AA81" s="58"/>
      <c r="AB81" s="58"/>
      <c r="AC81" s="58"/>
      <c r="AD81" s="54"/>
      <c r="AE81" s="54"/>
      <c r="AF81" s="54"/>
    </row>
    <row r="82" customFormat="false" ht="19.35" hidden="false" customHeight="false" outlineLevel="0" collapsed="false">
      <c r="A82" s="17"/>
      <c r="B82" s="17"/>
      <c r="C82" s="17"/>
      <c r="D82" s="59" t="s">
        <v>241</v>
      </c>
      <c r="E82" s="60"/>
      <c r="F82" s="61"/>
      <c r="G82" s="61"/>
      <c r="H82" s="61"/>
      <c r="I82" s="62"/>
      <c r="J82" s="61"/>
      <c r="K82" s="62"/>
      <c r="L82" s="61"/>
      <c r="M82" s="62"/>
      <c r="N82" s="61"/>
      <c r="O82" s="62"/>
      <c r="P82" s="61"/>
      <c r="Q82" s="62"/>
      <c r="R82" s="61"/>
      <c r="S82" s="62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3"/>
    </row>
    <row r="83" customFormat="false" ht="19.35" hidden="false" customHeight="false" outlineLevel="0" collapsed="false">
      <c r="A83" s="64"/>
      <c r="B83" s="64"/>
      <c r="C83" s="64"/>
      <c r="D83" s="65"/>
      <c r="E83" s="66"/>
      <c r="F83" s="67"/>
      <c r="G83" s="67"/>
      <c r="H83" s="67"/>
      <c r="I83" s="68"/>
      <c r="J83" s="67"/>
      <c r="K83" s="68"/>
      <c r="L83" s="67"/>
      <c r="M83" s="68"/>
      <c r="N83" s="67"/>
      <c r="O83" s="68"/>
      <c r="P83" s="67"/>
      <c r="Q83" s="68"/>
      <c r="R83" s="67"/>
      <c r="S83" s="68"/>
      <c r="T83" s="67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9"/>
    </row>
    <row r="84" customFormat="false" ht="14.65" hidden="false" customHeight="false" outlineLevel="0" collapsed="false">
      <c r="A84" s="70" t="n">
        <v>76</v>
      </c>
      <c r="B84" s="70" t="s">
        <v>242</v>
      </c>
      <c r="C84" s="70" t="n">
        <v>4835</v>
      </c>
      <c r="D84" s="71" t="s">
        <v>243</v>
      </c>
      <c r="E84" s="72" t="n">
        <v>5.8151</v>
      </c>
      <c r="F84" s="73" t="n">
        <v>-0.97</v>
      </c>
      <c r="G84" s="73"/>
      <c r="H84" s="74" t="s">
        <v>30</v>
      </c>
      <c r="I84" s="75" t="s">
        <v>31</v>
      </c>
      <c r="J84" s="74" t="s">
        <v>30</v>
      </c>
      <c r="K84" s="75" t="s">
        <v>31</v>
      </c>
      <c r="L84" s="74" t="s">
        <v>30</v>
      </c>
      <c r="M84" s="75" t="s">
        <v>31</v>
      </c>
      <c r="N84" s="74" t="s">
        <v>30</v>
      </c>
      <c r="O84" s="75" t="s">
        <v>31</v>
      </c>
      <c r="P84" s="74" t="s">
        <v>30</v>
      </c>
      <c r="Q84" s="75" t="s">
        <v>31</v>
      </c>
      <c r="R84" s="74" t="s">
        <v>30</v>
      </c>
      <c r="S84" s="75" t="s">
        <v>31</v>
      </c>
      <c r="T84" s="74" t="s">
        <v>30</v>
      </c>
      <c r="U84" s="75" t="s">
        <v>31</v>
      </c>
      <c r="V84" s="76" t="n">
        <v>306</v>
      </c>
      <c r="W84" s="76"/>
      <c r="X84" s="76" t="n">
        <v>195435</v>
      </c>
      <c r="Y84" s="76" t="n">
        <v>7529</v>
      </c>
      <c r="Z84" s="76" t="n">
        <v>114119</v>
      </c>
      <c r="AA84" s="77" t="n">
        <v>-7529</v>
      </c>
      <c r="AB84" s="77" t="n">
        <v>81316</v>
      </c>
      <c r="AC84" s="77" t="n">
        <v>73819</v>
      </c>
      <c r="AD84" s="78" t="n">
        <v>-10.15</v>
      </c>
      <c r="AE84" s="79"/>
      <c r="AF84" s="80" t="s">
        <v>68</v>
      </c>
      <c r="AG84" s="0" t="s">
        <v>69</v>
      </c>
    </row>
    <row r="85" customFormat="false" ht="14.65" hidden="false" customHeight="false" outlineLevel="0" collapsed="false">
      <c r="A85" s="70" t="n">
        <v>77</v>
      </c>
      <c r="B85" s="70" t="s">
        <v>244</v>
      </c>
      <c r="C85" s="70" t="n">
        <v>4845</v>
      </c>
      <c r="D85" s="81" t="s">
        <v>245</v>
      </c>
      <c r="E85" s="19" t="n">
        <v>9.7716</v>
      </c>
      <c r="F85" s="20" t="n">
        <v>-1</v>
      </c>
      <c r="G85" s="20"/>
      <c r="H85" s="82" t="s">
        <v>30</v>
      </c>
      <c r="I85" s="83" t="s">
        <v>31</v>
      </c>
      <c r="J85" s="82" t="s">
        <v>30</v>
      </c>
      <c r="K85" s="83" t="s">
        <v>31</v>
      </c>
      <c r="L85" s="82" t="s">
        <v>30</v>
      </c>
      <c r="M85" s="83" t="s">
        <v>31</v>
      </c>
      <c r="N85" s="82" t="s">
        <v>30</v>
      </c>
      <c r="O85" s="83" t="s">
        <v>31</v>
      </c>
      <c r="P85" s="82" t="s">
        <v>30</v>
      </c>
      <c r="Q85" s="83" t="s">
        <v>31</v>
      </c>
      <c r="R85" s="82" t="s">
        <v>30</v>
      </c>
      <c r="S85" s="83" t="s">
        <v>31</v>
      </c>
      <c r="T85" s="82" t="s">
        <v>30</v>
      </c>
      <c r="U85" s="83" t="s">
        <v>31</v>
      </c>
      <c r="V85" s="23" t="n">
        <v>379</v>
      </c>
      <c r="W85" s="23" t="n">
        <v>31</v>
      </c>
      <c r="X85" s="23" t="n">
        <v>61430</v>
      </c>
      <c r="Y85" s="23" t="n">
        <v>1717</v>
      </c>
      <c r="Z85" s="23" t="n">
        <v>11452</v>
      </c>
      <c r="AA85" s="24" t="n">
        <v>-1686</v>
      </c>
      <c r="AB85" s="24" t="n">
        <v>49978</v>
      </c>
      <c r="AC85" s="24" t="n">
        <v>48632</v>
      </c>
      <c r="AD85" s="25" t="n">
        <v>-4.31</v>
      </c>
      <c r="AE85" s="84"/>
      <c r="AF85" s="18" t="s">
        <v>62</v>
      </c>
      <c r="AG85" s="0" t="s">
        <v>246</v>
      </c>
    </row>
    <row r="86" customFormat="false" ht="14.65" hidden="false" customHeight="false" outlineLevel="0" collapsed="false">
      <c r="A86" s="70" t="n">
        <v>78</v>
      </c>
      <c r="B86" s="70" t="s">
        <v>247</v>
      </c>
      <c r="C86" s="70" t="n">
        <v>4866</v>
      </c>
      <c r="D86" s="81" t="s">
        <v>248</v>
      </c>
      <c r="E86" s="19" t="n">
        <v>96.8765</v>
      </c>
      <c r="F86" s="20" t="n">
        <v>-2.41</v>
      </c>
      <c r="G86" s="20"/>
      <c r="H86" s="82" t="s">
        <v>30</v>
      </c>
      <c r="I86" s="83" t="s">
        <v>31</v>
      </c>
      <c r="J86" s="82" t="s">
        <v>30</v>
      </c>
      <c r="K86" s="83" t="s">
        <v>31</v>
      </c>
      <c r="L86" s="82" t="s">
        <v>30</v>
      </c>
      <c r="M86" s="83" t="s">
        <v>31</v>
      </c>
      <c r="N86" s="82" t="s">
        <v>30</v>
      </c>
      <c r="O86" s="83" t="s">
        <v>31</v>
      </c>
      <c r="P86" s="82" t="s">
        <v>30</v>
      </c>
      <c r="Q86" s="83" t="s">
        <v>31</v>
      </c>
      <c r="R86" s="82" t="s">
        <v>30</v>
      </c>
      <c r="S86" s="83" t="s">
        <v>31</v>
      </c>
      <c r="T86" s="82" t="s">
        <v>30</v>
      </c>
      <c r="U86" s="83" t="s">
        <v>31</v>
      </c>
      <c r="V86" s="23" t="n">
        <v>389</v>
      </c>
      <c r="W86" s="23" t="n">
        <v>2408</v>
      </c>
      <c r="X86" s="23" t="n">
        <v>16104</v>
      </c>
      <c r="Y86" s="23" t="n">
        <v>266</v>
      </c>
      <c r="Z86" s="23" t="n">
        <v>1318</v>
      </c>
      <c r="AA86" s="24" t="n">
        <v>2142</v>
      </c>
      <c r="AB86" s="24" t="n">
        <v>14786</v>
      </c>
      <c r="AC86" s="24" t="n">
        <v>14797</v>
      </c>
      <c r="AD86" s="25" t="n">
        <v>14.07</v>
      </c>
      <c r="AE86" s="84"/>
      <c r="AF86" s="18" t="s">
        <v>249</v>
      </c>
      <c r="AG86" s="0" t="s">
        <v>250</v>
      </c>
    </row>
    <row r="87" customFormat="false" ht="14.65" hidden="false" customHeight="false" outlineLevel="0" collapsed="false">
      <c r="A87" s="70" t="n">
        <v>79</v>
      </c>
      <c r="B87" s="70" t="s">
        <v>251</v>
      </c>
      <c r="C87" s="70" t="n">
        <v>4882</v>
      </c>
      <c r="D87" s="81" t="s">
        <v>252</v>
      </c>
      <c r="E87" s="19" t="n">
        <v>0.9954</v>
      </c>
      <c r="F87" s="20" t="n">
        <v>-0.55</v>
      </c>
      <c r="G87" s="20"/>
      <c r="H87" s="82" t="s">
        <v>30</v>
      </c>
      <c r="I87" s="83" t="s">
        <v>31</v>
      </c>
      <c r="J87" s="82" t="s">
        <v>30</v>
      </c>
      <c r="K87" s="83" t="s">
        <v>31</v>
      </c>
      <c r="L87" s="82" t="s">
        <v>30</v>
      </c>
      <c r="M87" s="83" t="s">
        <v>31</v>
      </c>
      <c r="N87" s="82" t="s">
        <v>30</v>
      </c>
      <c r="O87" s="83" t="s">
        <v>31</v>
      </c>
      <c r="P87" s="82" t="s">
        <v>30</v>
      </c>
      <c r="Q87" s="83" t="s">
        <v>31</v>
      </c>
      <c r="R87" s="82" t="s">
        <v>30</v>
      </c>
      <c r="S87" s="83" t="s">
        <v>31</v>
      </c>
      <c r="T87" s="82" t="s">
        <v>30</v>
      </c>
      <c r="U87" s="83" t="s">
        <v>31</v>
      </c>
      <c r="V87" s="23" t="n">
        <v>145</v>
      </c>
      <c r="W87" s="23"/>
      <c r="X87" s="23" t="n">
        <v>4572</v>
      </c>
      <c r="Y87" s="23"/>
      <c r="Z87" s="23" t="n">
        <v>307</v>
      </c>
      <c r="AA87" s="24"/>
      <c r="AB87" s="24" t="n">
        <v>4265</v>
      </c>
      <c r="AC87" s="24" t="n">
        <v>23038</v>
      </c>
      <c r="AD87" s="25" t="n">
        <v>0.31</v>
      </c>
      <c r="AE87" s="84"/>
      <c r="AF87" s="18" t="s">
        <v>253</v>
      </c>
      <c r="AG87" s="0" t="s">
        <v>254</v>
      </c>
    </row>
    <row r="88" customFormat="false" ht="14.65" hidden="false" customHeight="false" outlineLevel="0" collapsed="false">
      <c r="A88" s="70" t="n">
        <v>80</v>
      </c>
      <c r="B88" s="70" t="s">
        <v>255</v>
      </c>
      <c r="C88" s="70" t="n">
        <v>4888</v>
      </c>
      <c r="D88" s="85" t="s">
        <v>256</v>
      </c>
      <c r="E88" s="86" t="n">
        <v>9.8161</v>
      </c>
      <c r="F88" s="87" t="n">
        <v>-1.52</v>
      </c>
      <c r="G88" s="87"/>
      <c r="H88" s="88" t="s">
        <v>30</v>
      </c>
      <c r="I88" s="89" t="s">
        <v>31</v>
      </c>
      <c r="J88" s="88" t="s">
        <v>30</v>
      </c>
      <c r="K88" s="89" t="s">
        <v>31</v>
      </c>
      <c r="L88" s="88" t="s">
        <v>30</v>
      </c>
      <c r="M88" s="89" t="s">
        <v>31</v>
      </c>
      <c r="N88" s="88" t="s">
        <v>30</v>
      </c>
      <c r="O88" s="89" t="s">
        <v>31</v>
      </c>
      <c r="P88" s="88" t="s">
        <v>30</v>
      </c>
      <c r="Q88" s="89" t="s">
        <v>31</v>
      </c>
      <c r="R88" s="88" t="s">
        <v>30</v>
      </c>
      <c r="S88" s="89" t="s">
        <v>31</v>
      </c>
      <c r="T88" s="88" t="s">
        <v>30</v>
      </c>
      <c r="U88" s="89" t="s">
        <v>31</v>
      </c>
      <c r="V88" s="90" t="n">
        <v>34</v>
      </c>
      <c r="W88" s="90" t="n">
        <v>122</v>
      </c>
      <c r="X88" s="90" t="n">
        <v>1377</v>
      </c>
      <c r="Y88" s="90" t="n">
        <v>25</v>
      </c>
      <c r="Z88" s="90" t="n">
        <v>133</v>
      </c>
      <c r="AA88" s="91" t="n">
        <v>97</v>
      </c>
      <c r="AB88" s="91" t="n">
        <v>1244</v>
      </c>
      <c r="AC88" s="91" t="n">
        <v>1232</v>
      </c>
      <c r="AD88" s="92" t="n">
        <v>6.84</v>
      </c>
      <c r="AE88" s="93"/>
      <c r="AF88" s="26" t="s">
        <v>77</v>
      </c>
      <c r="AG88" s="0" t="s">
        <v>78</v>
      </c>
    </row>
    <row r="89" customFormat="false" ht="14.65" hidden="false" customHeight="false" outlineLevel="0" collapsed="false">
      <c r="A89" s="70" t="n">
        <v>81</v>
      </c>
      <c r="B89" s="70" t="s">
        <v>257</v>
      </c>
      <c r="C89" s="70" t="n">
        <v>4890</v>
      </c>
      <c r="D89" s="71" t="s">
        <v>258</v>
      </c>
      <c r="E89" s="72" t="n">
        <v>9.8789</v>
      </c>
      <c r="F89" s="73" t="n">
        <v>-0.9</v>
      </c>
      <c r="G89" s="73"/>
      <c r="H89" s="74" t="s">
        <v>30</v>
      </c>
      <c r="I89" s="75" t="s">
        <v>31</v>
      </c>
      <c r="J89" s="74" t="s">
        <v>30</v>
      </c>
      <c r="K89" s="75" t="s">
        <v>31</v>
      </c>
      <c r="L89" s="74" t="s">
        <v>30</v>
      </c>
      <c r="M89" s="75" t="s">
        <v>31</v>
      </c>
      <c r="N89" s="74" t="s">
        <v>30</v>
      </c>
      <c r="O89" s="75" t="s">
        <v>31</v>
      </c>
      <c r="P89" s="74" t="s">
        <v>30</v>
      </c>
      <c r="Q89" s="75" t="s">
        <v>31</v>
      </c>
      <c r="R89" s="74" t="s">
        <v>30</v>
      </c>
      <c r="S89" s="75" t="s">
        <v>31</v>
      </c>
      <c r="T89" s="74" t="s">
        <v>30</v>
      </c>
      <c r="U89" s="75" t="s">
        <v>31</v>
      </c>
      <c r="V89" s="76" t="n">
        <v>19</v>
      </c>
      <c r="W89" s="76" t="n">
        <v>52</v>
      </c>
      <c r="X89" s="76" t="n">
        <v>1063</v>
      </c>
      <c r="Y89" s="76" t="n">
        <v>3</v>
      </c>
      <c r="Z89" s="76" t="n">
        <v>16</v>
      </c>
      <c r="AA89" s="77" t="n">
        <v>49</v>
      </c>
      <c r="AB89" s="77" t="n">
        <v>1047</v>
      </c>
      <c r="AC89" s="77" t="n">
        <v>1039</v>
      </c>
      <c r="AD89" s="78" t="n">
        <v>3.93</v>
      </c>
      <c r="AE89" s="79"/>
      <c r="AF89" s="80" t="s">
        <v>77</v>
      </c>
      <c r="AG89" s="0" t="s">
        <v>78</v>
      </c>
    </row>
    <row r="90" customFormat="false" ht="14.65" hidden="false" customHeight="false" outlineLevel="0" collapsed="false">
      <c r="A90" s="70" t="n">
        <v>82</v>
      </c>
      <c r="B90" s="70" t="s">
        <v>259</v>
      </c>
      <c r="C90" s="70" t="n">
        <v>4897</v>
      </c>
      <c r="D90" s="81" t="s">
        <v>260</v>
      </c>
      <c r="E90" s="19" t="n">
        <v>5.9878</v>
      </c>
      <c r="F90" s="20" t="n">
        <v>-3.6</v>
      </c>
      <c r="G90" s="20"/>
      <c r="H90" s="82" t="s">
        <v>30</v>
      </c>
      <c r="I90" s="83" t="s">
        <v>31</v>
      </c>
      <c r="J90" s="82" t="s">
        <v>30</v>
      </c>
      <c r="K90" s="83" t="s">
        <v>31</v>
      </c>
      <c r="L90" s="82" t="s">
        <v>30</v>
      </c>
      <c r="M90" s="83" t="s">
        <v>31</v>
      </c>
      <c r="N90" s="82" t="s">
        <v>30</v>
      </c>
      <c r="O90" s="83" t="s">
        <v>31</v>
      </c>
      <c r="P90" s="82" t="s">
        <v>30</v>
      </c>
      <c r="Q90" s="83" t="s">
        <v>31</v>
      </c>
      <c r="R90" s="82" t="s">
        <v>30</v>
      </c>
      <c r="S90" s="83" t="s">
        <v>31</v>
      </c>
      <c r="T90" s="82" t="s">
        <v>30</v>
      </c>
      <c r="U90" s="83" t="s">
        <v>31</v>
      </c>
      <c r="V90" s="23" t="n">
        <v>56</v>
      </c>
      <c r="W90" s="23" t="n">
        <v>19837</v>
      </c>
      <c r="X90" s="23" t="n">
        <v>40121</v>
      </c>
      <c r="Y90" s="23" t="n">
        <v>10</v>
      </c>
      <c r="Z90" s="23" t="n">
        <v>10</v>
      </c>
      <c r="AA90" s="24" t="n">
        <v>19827</v>
      </c>
      <c r="AB90" s="24" t="n">
        <v>40111</v>
      </c>
      <c r="AC90" s="24" t="n">
        <v>40317</v>
      </c>
      <c r="AD90" s="25" t="n">
        <v>94.76</v>
      </c>
      <c r="AE90" s="84"/>
      <c r="AF90" s="18" t="s">
        <v>261</v>
      </c>
      <c r="AG90" s="0" t="s">
        <v>262</v>
      </c>
    </row>
    <row r="91" customFormat="false" ht="14.65" hidden="false" customHeight="false" outlineLevel="0" collapsed="false">
      <c r="A91" s="70" t="n">
        <v>83</v>
      </c>
      <c r="B91" s="70" t="s">
        <v>263</v>
      </c>
      <c r="C91" s="70" t="n">
        <v>4911</v>
      </c>
      <c r="D91" s="81" t="s">
        <v>264</v>
      </c>
      <c r="E91" s="19" t="n">
        <v>1.0013</v>
      </c>
      <c r="F91" s="20" t="n">
        <v>-0.56</v>
      </c>
      <c r="G91" s="20"/>
      <c r="H91" s="82" t="s">
        <v>30</v>
      </c>
      <c r="I91" s="83" t="s">
        <v>31</v>
      </c>
      <c r="J91" s="82" t="s">
        <v>30</v>
      </c>
      <c r="K91" s="83" t="s">
        <v>31</v>
      </c>
      <c r="L91" s="82" t="s">
        <v>30</v>
      </c>
      <c r="M91" s="83" t="s">
        <v>31</v>
      </c>
      <c r="N91" s="82" t="s">
        <v>30</v>
      </c>
      <c r="O91" s="83" t="s">
        <v>31</v>
      </c>
      <c r="P91" s="82" t="s">
        <v>30</v>
      </c>
      <c r="Q91" s="83" t="s">
        <v>31</v>
      </c>
      <c r="R91" s="82" t="s">
        <v>30</v>
      </c>
      <c r="S91" s="83" t="s">
        <v>31</v>
      </c>
      <c r="T91" s="82" t="s">
        <v>30</v>
      </c>
      <c r="U91" s="83" t="s">
        <v>31</v>
      </c>
      <c r="V91" s="23" t="n">
        <v>206</v>
      </c>
      <c r="W91" s="23" t="n">
        <v>2852</v>
      </c>
      <c r="X91" s="23" t="n">
        <v>10053</v>
      </c>
      <c r="Y91" s="23" t="n">
        <v>64</v>
      </c>
      <c r="Z91" s="23" t="n">
        <v>182</v>
      </c>
      <c r="AA91" s="24" t="n">
        <v>2788</v>
      </c>
      <c r="AB91" s="24" t="n">
        <v>9871</v>
      </c>
      <c r="AC91" s="24" t="n">
        <v>9849</v>
      </c>
      <c r="AD91" s="25" t="n">
        <v>38.52</v>
      </c>
      <c r="AE91" s="84"/>
      <c r="AF91" s="18" t="s">
        <v>77</v>
      </c>
      <c r="AG91" s="0" t="s">
        <v>78</v>
      </c>
    </row>
    <row r="92" customFormat="false" ht="14.65" hidden="false" customHeight="false" outlineLevel="0" collapsed="false">
      <c r="A92" s="70" t="n">
        <v>84</v>
      </c>
      <c r="B92" s="70" t="s">
        <v>265</v>
      </c>
      <c r="C92" s="70" t="n">
        <v>4919</v>
      </c>
      <c r="D92" s="81" t="s">
        <v>266</v>
      </c>
      <c r="E92" s="19" t="n">
        <v>9.9719</v>
      </c>
      <c r="F92" s="20" t="n">
        <v>-0.16</v>
      </c>
      <c r="G92" s="20"/>
      <c r="H92" s="82" t="s">
        <v>30</v>
      </c>
      <c r="I92" s="83" t="s">
        <v>31</v>
      </c>
      <c r="J92" s="82" t="s">
        <v>30</v>
      </c>
      <c r="K92" s="83" t="s">
        <v>31</v>
      </c>
      <c r="L92" s="82" t="s">
        <v>30</v>
      </c>
      <c r="M92" s="83" t="s">
        <v>31</v>
      </c>
      <c r="N92" s="82" t="s">
        <v>30</v>
      </c>
      <c r="O92" s="83" t="s">
        <v>31</v>
      </c>
      <c r="P92" s="82" t="s">
        <v>30</v>
      </c>
      <c r="Q92" s="83" t="s">
        <v>31</v>
      </c>
      <c r="R92" s="82" t="s">
        <v>30</v>
      </c>
      <c r="S92" s="83" t="s">
        <v>31</v>
      </c>
      <c r="T92" s="82" t="s">
        <v>30</v>
      </c>
      <c r="U92" s="83" t="s">
        <v>31</v>
      </c>
      <c r="V92" s="23" t="n">
        <v>5</v>
      </c>
      <c r="W92" s="23" t="n">
        <v>173</v>
      </c>
      <c r="X92" s="23" t="n">
        <v>473</v>
      </c>
      <c r="Y92" s="23"/>
      <c r="Z92" s="23"/>
      <c r="AA92" s="24" t="n">
        <v>173</v>
      </c>
      <c r="AB92" s="24" t="n">
        <v>473</v>
      </c>
      <c r="AC92" s="24" t="n">
        <v>472</v>
      </c>
      <c r="AD92" s="25" t="n">
        <v>57.56</v>
      </c>
      <c r="AE92" s="84"/>
      <c r="AF92" s="18" t="s">
        <v>77</v>
      </c>
      <c r="AG92" s="0" t="s">
        <v>78</v>
      </c>
    </row>
    <row r="93" customFormat="false" ht="14.65" hidden="false" customHeight="false" outlineLevel="0" collapsed="false">
      <c r="A93" s="70" t="n">
        <v>85</v>
      </c>
      <c r="B93" s="70" t="s">
        <v>267</v>
      </c>
      <c r="C93" s="70" t="n">
        <v>4922</v>
      </c>
      <c r="D93" s="85" t="s">
        <v>268</v>
      </c>
      <c r="E93" s="86" t="n">
        <v>99.0285</v>
      </c>
      <c r="F93" s="87" t="n">
        <v>-0.94</v>
      </c>
      <c r="G93" s="87"/>
      <c r="H93" s="88" t="s">
        <v>30</v>
      </c>
      <c r="I93" s="89" t="s">
        <v>31</v>
      </c>
      <c r="J93" s="88" t="s">
        <v>30</v>
      </c>
      <c r="K93" s="89" t="s">
        <v>31</v>
      </c>
      <c r="L93" s="88" t="s">
        <v>30</v>
      </c>
      <c r="M93" s="89" t="s">
        <v>31</v>
      </c>
      <c r="N93" s="88" t="s">
        <v>30</v>
      </c>
      <c r="O93" s="89" t="s">
        <v>31</v>
      </c>
      <c r="P93" s="88" t="s">
        <v>30</v>
      </c>
      <c r="Q93" s="89" t="s">
        <v>31</v>
      </c>
      <c r="R93" s="88" t="s">
        <v>30</v>
      </c>
      <c r="S93" s="89" t="s">
        <v>31</v>
      </c>
      <c r="T93" s="88" t="s">
        <v>30</v>
      </c>
      <c r="U93" s="89" t="s">
        <v>31</v>
      </c>
      <c r="V93" s="90" t="n">
        <v>74</v>
      </c>
      <c r="W93" s="90" t="n">
        <v>31884</v>
      </c>
      <c r="X93" s="90" t="n">
        <v>37456</v>
      </c>
      <c r="Y93" s="90" t="n">
        <v>1509</v>
      </c>
      <c r="Z93" s="90" t="n">
        <v>1509</v>
      </c>
      <c r="AA93" s="91" t="n">
        <v>30375</v>
      </c>
      <c r="AB93" s="91" t="n">
        <v>35947</v>
      </c>
      <c r="AC93" s="91" t="n">
        <v>35895</v>
      </c>
      <c r="AD93" s="92" t="n">
        <v>544.1</v>
      </c>
      <c r="AE93" s="93"/>
      <c r="AF93" s="26" t="s">
        <v>139</v>
      </c>
      <c r="AG93" s="0" t="s">
        <v>140</v>
      </c>
    </row>
    <row r="94" customFormat="false" ht="14.65" hidden="false" customHeight="false" outlineLevel="0" collapsed="false">
      <c r="A94" s="70" t="n">
        <v>86</v>
      </c>
      <c r="B94" s="70" t="s">
        <v>269</v>
      </c>
      <c r="C94" s="70" t="n">
        <v>4923</v>
      </c>
      <c r="D94" s="71" t="s">
        <v>270</v>
      </c>
      <c r="E94" s="72" t="n">
        <v>99.6697</v>
      </c>
      <c r="F94" s="73" t="n">
        <v>-0.32</v>
      </c>
      <c r="G94" s="73"/>
      <c r="H94" s="74" t="s">
        <v>30</v>
      </c>
      <c r="I94" s="75" t="s">
        <v>31</v>
      </c>
      <c r="J94" s="74" t="s">
        <v>30</v>
      </c>
      <c r="K94" s="75" t="s">
        <v>31</v>
      </c>
      <c r="L94" s="74" t="s">
        <v>30</v>
      </c>
      <c r="M94" s="75" t="s">
        <v>31</v>
      </c>
      <c r="N94" s="74" t="s">
        <v>30</v>
      </c>
      <c r="O94" s="75" t="s">
        <v>31</v>
      </c>
      <c r="P94" s="74" t="s">
        <v>30</v>
      </c>
      <c r="Q94" s="75" t="s">
        <v>31</v>
      </c>
      <c r="R94" s="74" t="s">
        <v>30</v>
      </c>
      <c r="S94" s="75" t="s">
        <v>31</v>
      </c>
      <c r="T94" s="74" t="s">
        <v>30</v>
      </c>
      <c r="U94" s="75" t="s">
        <v>31</v>
      </c>
      <c r="V94" s="76" t="n">
        <v>24</v>
      </c>
      <c r="W94" s="76" t="n">
        <v>9047</v>
      </c>
      <c r="X94" s="76" t="n">
        <v>12219</v>
      </c>
      <c r="Y94" s="76" t="n">
        <v>772</v>
      </c>
      <c r="Z94" s="76" t="n">
        <v>772</v>
      </c>
      <c r="AA94" s="77" t="n">
        <v>8275</v>
      </c>
      <c r="AB94" s="77" t="n">
        <v>11447</v>
      </c>
      <c r="AC94" s="77" t="n">
        <v>11445</v>
      </c>
      <c r="AD94" s="78" t="n">
        <v>260.77</v>
      </c>
      <c r="AE94" s="79"/>
      <c r="AF94" s="80" t="s">
        <v>139</v>
      </c>
      <c r="AG94" s="0" t="s">
        <v>140</v>
      </c>
    </row>
    <row r="95" customFormat="false" ht="14.65" hidden="false" customHeight="false" outlineLevel="0" collapsed="false">
      <c r="A95" s="70" t="n">
        <v>87</v>
      </c>
      <c r="B95" s="70" t="s">
        <v>271</v>
      </c>
      <c r="C95" s="70" t="n">
        <v>5563</v>
      </c>
      <c r="D95" s="81" t="s">
        <v>272</v>
      </c>
      <c r="E95" s="19" t="n">
        <v>10.3512</v>
      </c>
      <c r="F95" s="20" t="n">
        <v>-1.03</v>
      </c>
      <c r="G95" s="20"/>
      <c r="H95" s="82" t="s">
        <v>30</v>
      </c>
      <c r="I95" s="83" t="s">
        <v>31</v>
      </c>
      <c r="J95" s="82" t="s">
        <v>30</v>
      </c>
      <c r="K95" s="83" t="s">
        <v>31</v>
      </c>
      <c r="L95" s="82" t="s">
        <v>30</v>
      </c>
      <c r="M95" s="83" t="s">
        <v>31</v>
      </c>
      <c r="N95" s="82" t="s">
        <v>30</v>
      </c>
      <c r="O95" s="83" t="s">
        <v>31</v>
      </c>
      <c r="P95" s="82" t="s">
        <v>30</v>
      </c>
      <c r="Q95" s="83" t="s">
        <v>31</v>
      </c>
      <c r="R95" s="82" t="s">
        <v>30</v>
      </c>
      <c r="S95" s="83" t="s">
        <v>31</v>
      </c>
      <c r="T95" s="82" t="s">
        <v>30</v>
      </c>
      <c r="U95" s="83" t="s">
        <v>31</v>
      </c>
      <c r="V95" s="23" t="n">
        <v>2790</v>
      </c>
      <c r="W95" s="23" t="n">
        <v>378</v>
      </c>
      <c r="X95" s="23" t="n">
        <v>909</v>
      </c>
      <c r="Y95" s="23" t="n">
        <v>20</v>
      </c>
      <c r="Z95" s="23" t="n">
        <v>28</v>
      </c>
      <c r="AA95" s="24" t="n">
        <v>358</v>
      </c>
      <c r="AB95" s="24" t="n">
        <v>881</v>
      </c>
      <c r="AC95" s="24" t="n">
        <v>877</v>
      </c>
      <c r="AD95" s="25" t="n">
        <v>67.12</v>
      </c>
      <c r="AE95" s="84"/>
      <c r="AF95" s="18" t="s">
        <v>77</v>
      </c>
      <c r="AG95" s="0" t="s">
        <v>78</v>
      </c>
    </row>
    <row r="96" customFormat="false" ht="14.65" hidden="false" customHeight="false" outlineLevel="0" collapsed="false">
      <c r="A96" s="70" t="n">
        <v>88</v>
      </c>
      <c r="B96" s="70" t="s">
        <v>273</v>
      </c>
      <c r="C96" s="70" t="n">
        <v>6597</v>
      </c>
      <c r="D96" s="81" t="s">
        <v>274</v>
      </c>
      <c r="E96" s="19" t="n">
        <v>10.9477</v>
      </c>
      <c r="F96" s="20" t="n">
        <v>-0.71</v>
      </c>
      <c r="G96" s="20"/>
      <c r="H96" s="82" t="s">
        <v>30</v>
      </c>
      <c r="I96" s="83" t="s">
        <v>31</v>
      </c>
      <c r="J96" s="82" t="s">
        <v>30</v>
      </c>
      <c r="K96" s="83" t="s">
        <v>31</v>
      </c>
      <c r="L96" s="82" t="s">
        <v>30</v>
      </c>
      <c r="M96" s="83" t="s">
        <v>31</v>
      </c>
      <c r="N96" s="82" t="s">
        <v>30</v>
      </c>
      <c r="O96" s="83" t="s">
        <v>31</v>
      </c>
      <c r="P96" s="82" t="s">
        <v>30</v>
      </c>
      <c r="Q96" s="83" t="s">
        <v>31</v>
      </c>
      <c r="R96" s="82" t="s">
        <v>30</v>
      </c>
      <c r="S96" s="83" t="s">
        <v>31</v>
      </c>
      <c r="T96" s="82" t="s">
        <v>30</v>
      </c>
      <c r="U96" s="83" t="s">
        <v>31</v>
      </c>
      <c r="V96" s="23"/>
      <c r="W96" s="23"/>
      <c r="X96" s="23"/>
      <c r="Y96" s="23"/>
      <c r="Z96" s="23"/>
      <c r="AA96" s="24"/>
      <c r="AB96" s="24"/>
      <c r="AC96" s="24"/>
      <c r="AD96" s="25"/>
      <c r="AE96" s="84"/>
      <c r="AF96" s="18" t="s">
        <v>50</v>
      </c>
      <c r="AG96" s="0" t="s">
        <v>51</v>
      </c>
    </row>
    <row r="97" customFormat="false" ht="14.65" hidden="false" customHeight="false" outlineLevel="0" collapsed="false">
      <c r="A97" s="70" t="n">
        <v>89</v>
      </c>
      <c r="B97" s="70" t="s">
        <v>275</v>
      </c>
      <c r="C97" s="70" t="n">
        <v>6598</v>
      </c>
      <c r="D97" s="81" t="s">
        <v>276</v>
      </c>
      <c r="E97" s="19" t="n">
        <v>11.3551</v>
      </c>
      <c r="F97" s="20" t="n">
        <v>-1.35</v>
      </c>
      <c r="G97" s="20"/>
      <c r="H97" s="82" t="s">
        <v>30</v>
      </c>
      <c r="I97" s="83" t="s">
        <v>31</v>
      </c>
      <c r="J97" s="82" t="s">
        <v>30</v>
      </c>
      <c r="K97" s="83" t="s">
        <v>31</v>
      </c>
      <c r="L97" s="82" t="s">
        <v>30</v>
      </c>
      <c r="M97" s="83" t="s">
        <v>31</v>
      </c>
      <c r="N97" s="82" t="s">
        <v>30</v>
      </c>
      <c r="O97" s="83" t="s">
        <v>31</v>
      </c>
      <c r="P97" s="82" t="s">
        <v>30</v>
      </c>
      <c r="Q97" s="83" t="s">
        <v>31</v>
      </c>
      <c r="R97" s="82" t="s">
        <v>30</v>
      </c>
      <c r="S97" s="83" t="s">
        <v>31</v>
      </c>
      <c r="T97" s="82" t="s">
        <v>30</v>
      </c>
      <c r="U97" s="83" t="s">
        <v>31</v>
      </c>
      <c r="V97" s="23" t="n">
        <v>900</v>
      </c>
      <c r="W97" s="23" t="n">
        <v>5234</v>
      </c>
      <c r="X97" s="23" t="n">
        <v>68495</v>
      </c>
      <c r="Y97" s="23" t="n">
        <v>2774</v>
      </c>
      <c r="Z97" s="23" t="n">
        <v>54127</v>
      </c>
      <c r="AA97" s="24" t="n">
        <v>2460</v>
      </c>
      <c r="AB97" s="24" t="n">
        <v>14368</v>
      </c>
      <c r="AC97" s="24" t="n">
        <v>153164</v>
      </c>
      <c r="AD97" s="25" t="n">
        <v>0.25</v>
      </c>
      <c r="AE97" s="84"/>
      <c r="AF97" s="18" t="s">
        <v>50</v>
      </c>
      <c r="AG97" s="0" t="s">
        <v>51</v>
      </c>
    </row>
    <row r="98" customFormat="false" ht="14.65" hidden="false" customHeight="false" outlineLevel="0" collapsed="false">
      <c r="A98" s="70" t="n">
        <v>90</v>
      </c>
      <c r="B98" s="70" t="s">
        <v>277</v>
      </c>
      <c r="C98" s="70" t="n">
        <v>6761</v>
      </c>
      <c r="D98" s="85" t="s">
        <v>278</v>
      </c>
      <c r="E98" s="86" t="n">
        <v>1.048</v>
      </c>
      <c r="F98" s="87" t="n">
        <v>-0.1</v>
      </c>
      <c r="G98" s="87"/>
      <c r="H98" s="88" t="s">
        <v>30</v>
      </c>
      <c r="I98" s="89" t="s">
        <v>31</v>
      </c>
      <c r="J98" s="88" t="s">
        <v>30</v>
      </c>
      <c r="K98" s="89" t="s">
        <v>31</v>
      </c>
      <c r="L98" s="88" t="s">
        <v>30</v>
      </c>
      <c r="M98" s="89" t="s">
        <v>31</v>
      </c>
      <c r="N98" s="88" t="s">
        <v>30</v>
      </c>
      <c r="O98" s="89" t="s">
        <v>31</v>
      </c>
      <c r="P98" s="88" t="s">
        <v>30</v>
      </c>
      <c r="Q98" s="89" t="s">
        <v>31</v>
      </c>
      <c r="R98" s="88" t="s">
        <v>30</v>
      </c>
      <c r="S98" s="89" t="s">
        <v>31</v>
      </c>
      <c r="T98" s="88" t="s">
        <v>30</v>
      </c>
      <c r="U98" s="89" t="s">
        <v>31</v>
      </c>
      <c r="V98" s="90" t="n">
        <v>308</v>
      </c>
      <c r="W98" s="90"/>
      <c r="X98" s="90" t="n">
        <v>3159</v>
      </c>
      <c r="Y98" s="90" t="n">
        <v>4</v>
      </c>
      <c r="Z98" s="90" t="n">
        <v>2532</v>
      </c>
      <c r="AA98" s="91" t="n">
        <v>-4</v>
      </c>
      <c r="AB98" s="91" t="n">
        <v>627</v>
      </c>
      <c r="AC98" s="91" t="n">
        <v>615</v>
      </c>
      <c r="AD98" s="92" t="n">
        <v>-0.81</v>
      </c>
      <c r="AE98" s="93"/>
      <c r="AF98" s="26" t="s">
        <v>77</v>
      </c>
      <c r="AG98" s="0" t="s">
        <v>78</v>
      </c>
    </row>
    <row r="99" customFormat="false" ht="14.65" hidden="false" customHeight="false" outlineLevel="0" collapsed="false">
      <c r="A99" s="70" t="n">
        <v>91</v>
      </c>
      <c r="B99" s="70" t="s">
        <v>279</v>
      </c>
      <c r="C99" s="70" t="n">
        <v>6835</v>
      </c>
      <c r="D99" s="71" t="s">
        <v>280</v>
      </c>
      <c r="E99" s="72" t="n">
        <v>5.8356</v>
      </c>
      <c r="F99" s="73" t="n">
        <v>-0.94</v>
      </c>
      <c r="G99" s="73"/>
      <c r="H99" s="74" t="s">
        <v>30</v>
      </c>
      <c r="I99" s="75" t="s">
        <v>31</v>
      </c>
      <c r="J99" s="74" t="s">
        <v>30</v>
      </c>
      <c r="K99" s="75" t="s">
        <v>31</v>
      </c>
      <c r="L99" s="74" t="s">
        <v>30</v>
      </c>
      <c r="M99" s="75" t="s">
        <v>31</v>
      </c>
      <c r="N99" s="74" t="s">
        <v>30</v>
      </c>
      <c r="O99" s="75" t="s">
        <v>31</v>
      </c>
      <c r="P99" s="74" t="s">
        <v>30</v>
      </c>
      <c r="Q99" s="75" t="s">
        <v>31</v>
      </c>
      <c r="R99" s="74" t="s">
        <v>30</v>
      </c>
      <c r="S99" s="75" t="s">
        <v>31</v>
      </c>
      <c r="T99" s="74" t="s">
        <v>30</v>
      </c>
      <c r="U99" s="75" t="s">
        <v>31</v>
      </c>
      <c r="V99" s="76" t="n">
        <v>16</v>
      </c>
      <c r="W99" s="76" t="n">
        <v>4525</v>
      </c>
      <c r="X99" s="76" t="n">
        <v>69964</v>
      </c>
      <c r="Y99" s="76" t="n">
        <v>6737</v>
      </c>
      <c r="Z99" s="76" t="n">
        <v>36767</v>
      </c>
      <c r="AA99" s="77" t="n">
        <v>-2212</v>
      </c>
      <c r="AB99" s="77" t="n">
        <v>33197</v>
      </c>
      <c r="AC99" s="77" t="n">
        <v>30752</v>
      </c>
      <c r="AD99" s="78" t="n">
        <v>-7.61</v>
      </c>
      <c r="AE99" s="79"/>
      <c r="AF99" s="80" t="s">
        <v>68</v>
      </c>
      <c r="AG99" s="0" t="s">
        <v>69</v>
      </c>
    </row>
    <row r="100" customFormat="false" ht="14.65" hidden="false" customHeight="false" outlineLevel="0" collapsed="false">
      <c r="A100" s="70" t="n">
        <v>92</v>
      </c>
      <c r="B100" s="70" t="s">
        <v>281</v>
      </c>
      <c r="C100" s="70" t="n">
        <v>6912</v>
      </c>
      <c r="D100" s="81" t="s">
        <v>282</v>
      </c>
      <c r="E100" s="19" t="n">
        <v>9.7001</v>
      </c>
      <c r="F100" s="20" t="n">
        <v>-2.82</v>
      </c>
      <c r="G100" s="20"/>
      <c r="H100" s="82" t="s">
        <v>30</v>
      </c>
      <c r="I100" s="83" t="s">
        <v>31</v>
      </c>
      <c r="J100" s="82" t="s">
        <v>30</v>
      </c>
      <c r="K100" s="83" t="s">
        <v>31</v>
      </c>
      <c r="L100" s="82" t="s">
        <v>30</v>
      </c>
      <c r="M100" s="83" t="s">
        <v>31</v>
      </c>
      <c r="N100" s="82" t="s">
        <v>30</v>
      </c>
      <c r="O100" s="83" t="s">
        <v>31</v>
      </c>
      <c r="P100" s="82" t="s">
        <v>30</v>
      </c>
      <c r="Q100" s="83" t="s">
        <v>31</v>
      </c>
      <c r="R100" s="82" t="s">
        <v>30</v>
      </c>
      <c r="S100" s="83" t="s">
        <v>31</v>
      </c>
      <c r="T100" s="82" t="s">
        <v>30</v>
      </c>
      <c r="U100" s="83" t="s">
        <v>31</v>
      </c>
      <c r="V100" s="23" t="n">
        <v>58</v>
      </c>
      <c r="W100" s="23" t="n">
        <v>395</v>
      </c>
      <c r="X100" s="23" t="n">
        <v>2217</v>
      </c>
      <c r="Y100" s="23" t="n">
        <v>55</v>
      </c>
      <c r="Z100" s="23" t="n">
        <v>154</v>
      </c>
      <c r="AA100" s="24" t="n">
        <v>340</v>
      </c>
      <c r="AB100" s="24" t="n">
        <v>2063</v>
      </c>
      <c r="AC100" s="24" t="n">
        <v>2028</v>
      </c>
      <c r="AD100" s="25" t="n">
        <v>16.71</v>
      </c>
      <c r="AE100" s="84"/>
      <c r="AF100" s="18" t="s">
        <v>54</v>
      </c>
      <c r="AG100" s="0" t="s">
        <v>55</v>
      </c>
    </row>
    <row r="101" customFormat="false" ht="14.65" hidden="false" customHeight="false" outlineLevel="0" collapsed="false">
      <c r="A101" s="70" t="n">
        <v>93</v>
      </c>
      <c r="B101" s="70" t="s">
        <v>283</v>
      </c>
      <c r="C101" s="70" t="n">
        <v>7294</v>
      </c>
      <c r="D101" s="81" t="s">
        <v>284</v>
      </c>
      <c r="E101" s="19" t="n">
        <v>9.663</v>
      </c>
      <c r="F101" s="20" t="n">
        <v>-4.16</v>
      </c>
      <c r="G101" s="20"/>
      <c r="H101" s="82" t="s">
        <v>30</v>
      </c>
      <c r="I101" s="83" t="s">
        <v>31</v>
      </c>
      <c r="J101" s="82" t="s">
        <v>30</v>
      </c>
      <c r="K101" s="83" t="s">
        <v>31</v>
      </c>
      <c r="L101" s="82" t="s">
        <v>30</v>
      </c>
      <c r="M101" s="83" t="s">
        <v>31</v>
      </c>
      <c r="N101" s="82" t="s">
        <v>30</v>
      </c>
      <c r="O101" s="83" t="s">
        <v>31</v>
      </c>
      <c r="P101" s="82" t="s">
        <v>30</v>
      </c>
      <c r="Q101" s="83" t="s">
        <v>31</v>
      </c>
      <c r="R101" s="82" t="s">
        <v>30</v>
      </c>
      <c r="S101" s="83" t="s">
        <v>31</v>
      </c>
      <c r="T101" s="82" t="s">
        <v>30</v>
      </c>
      <c r="U101" s="83" t="s">
        <v>31</v>
      </c>
      <c r="V101" s="23" t="n">
        <v>19</v>
      </c>
      <c r="W101" s="23" t="n">
        <v>50</v>
      </c>
      <c r="X101" s="23" t="n">
        <v>170</v>
      </c>
      <c r="Y101" s="23"/>
      <c r="Z101" s="23"/>
      <c r="AA101" s="24" t="n">
        <v>50</v>
      </c>
      <c r="AB101" s="24" t="n">
        <v>170</v>
      </c>
      <c r="AC101" s="24" t="n">
        <v>171</v>
      </c>
      <c r="AD101" s="25" t="n">
        <v>36.42</v>
      </c>
      <c r="AE101" s="84"/>
      <c r="AF101" s="18" t="s">
        <v>149</v>
      </c>
      <c r="AG101" s="0" t="s">
        <v>150</v>
      </c>
    </row>
    <row r="102" customFormat="false" ht="14.65" hidden="false" customHeight="false" outlineLevel="0" collapsed="false">
      <c r="A102" s="70" t="n">
        <v>94</v>
      </c>
      <c r="B102" s="70" t="s">
        <v>285</v>
      </c>
      <c r="C102" s="70" t="n">
        <v>7597</v>
      </c>
      <c r="D102" s="81" t="s">
        <v>286</v>
      </c>
      <c r="E102" s="19" t="n">
        <v>10.9787</v>
      </c>
      <c r="F102" s="20" t="n">
        <v>-0.68</v>
      </c>
      <c r="G102" s="20"/>
      <c r="H102" s="82" t="s">
        <v>30</v>
      </c>
      <c r="I102" s="83" t="s">
        <v>31</v>
      </c>
      <c r="J102" s="82" t="s">
        <v>30</v>
      </c>
      <c r="K102" s="83" t="s">
        <v>31</v>
      </c>
      <c r="L102" s="82" t="s">
        <v>30</v>
      </c>
      <c r="M102" s="83" t="s">
        <v>31</v>
      </c>
      <c r="N102" s="82" t="s">
        <v>30</v>
      </c>
      <c r="O102" s="83" t="s">
        <v>31</v>
      </c>
      <c r="P102" s="82" t="s">
        <v>30</v>
      </c>
      <c r="Q102" s="83" t="s">
        <v>31</v>
      </c>
      <c r="R102" s="82" t="s">
        <v>30</v>
      </c>
      <c r="S102" s="83" t="s">
        <v>31</v>
      </c>
      <c r="T102" s="82" t="s">
        <v>30</v>
      </c>
      <c r="U102" s="83" t="s">
        <v>31</v>
      </c>
      <c r="V102" s="23" t="n">
        <v>515</v>
      </c>
      <c r="W102" s="23" t="n">
        <v>1676</v>
      </c>
      <c r="X102" s="23" t="n">
        <v>49062</v>
      </c>
      <c r="Y102" s="23" t="n">
        <v>3622</v>
      </c>
      <c r="Z102" s="23" t="n">
        <v>42659</v>
      </c>
      <c r="AA102" s="24" t="n">
        <v>-1946</v>
      </c>
      <c r="AB102" s="24" t="n">
        <v>6403</v>
      </c>
      <c r="AC102" s="24" t="n">
        <v>88404</v>
      </c>
      <c r="AD102" s="25" t="n">
        <v>-2.82</v>
      </c>
      <c r="AE102" s="84"/>
      <c r="AF102" s="18" t="s">
        <v>50</v>
      </c>
      <c r="AG102" s="0" t="s">
        <v>51</v>
      </c>
    </row>
    <row r="103" customFormat="false" ht="14.65" hidden="false" customHeight="false" outlineLevel="0" collapsed="false">
      <c r="A103" s="70" t="n">
        <v>95</v>
      </c>
      <c r="B103" s="70" t="s">
        <v>287</v>
      </c>
      <c r="C103" s="70" t="n">
        <v>7598</v>
      </c>
      <c r="D103" s="85" t="s">
        <v>288</v>
      </c>
      <c r="E103" s="86" t="n">
        <v>11.3816</v>
      </c>
      <c r="F103" s="87" t="n">
        <v>-1.33</v>
      </c>
      <c r="G103" s="87"/>
      <c r="H103" s="88" t="s">
        <v>30</v>
      </c>
      <c r="I103" s="89" t="s">
        <v>31</v>
      </c>
      <c r="J103" s="88" t="s">
        <v>30</v>
      </c>
      <c r="K103" s="89" t="s">
        <v>31</v>
      </c>
      <c r="L103" s="88" t="s">
        <v>30</v>
      </c>
      <c r="M103" s="89" t="s">
        <v>31</v>
      </c>
      <c r="N103" s="88" t="s">
        <v>30</v>
      </c>
      <c r="O103" s="89" t="s">
        <v>31</v>
      </c>
      <c r="P103" s="88" t="s">
        <v>30</v>
      </c>
      <c r="Q103" s="89" t="s">
        <v>31</v>
      </c>
      <c r="R103" s="88" t="s">
        <v>30</v>
      </c>
      <c r="S103" s="89" t="s">
        <v>31</v>
      </c>
      <c r="T103" s="88" t="s">
        <v>30</v>
      </c>
      <c r="U103" s="89" t="s">
        <v>31</v>
      </c>
      <c r="V103" s="90" t="n">
        <v>17</v>
      </c>
      <c r="W103" s="90" t="n">
        <v>3300</v>
      </c>
      <c r="X103" s="90" t="n">
        <v>26852</v>
      </c>
      <c r="Y103" s="90"/>
      <c r="Z103" s="90" t="n">
        <v>7884</v>
      </c>
      <c r="AA103" s="91" t="n">
        <v>3300</v>
      </c>
      <c r="AB103" s="91" t="n">
        <v>18968</v>
      </c>
      <c r="AC103" s="91" t="n">
        <v>29443</v>
      </c>
      <c r="AD103" s="92" t="n">
        <v>11.1</v>
      </c>
      <c r="AE103" s="93"/>
      <c r="AF103" s="26" t="s">
        <v>50</v>
      </c>
      <c r="AG103" s="0" t="s">
        <v>51</v>
      </c>
    </row>
    <row r="104" customFormat="false" ht="14.65" hidden="false" customHeight="false" outlineLevel="0" collapsed="false">
      <c r="A104" s="70" t="n">
        <v>96</v>
      </c>
      <c r="B104" s="70" t="s">
        <v>289</v>
      </c>
      <c r="C104" s="70" t="n">
        <v>7835</v>
      </c>
      <c r="D104" s="81" t="s">
        <v>290</v>
      </c>
      <c r="E104" s="19" t="n">
        <v>5.8035</v>
      </c>
      <c r="F104" s="20" t="n">
        <v>-0.99</v>
      </c>
      <c r="G104" s="20"/>
      <c r="H104" s="82" t="s">
        <v>30</v>
      </c>
      <c r="I104" s="83" t="s">
        <v>31</v>
      </c>
      <c r="J104" s="82" t="s">
        <v>30</v>
      </c>
      <c r="K104" s="83" t="s">
        <v>31</v>
      </c>
      <c r="L104" s="82" t="s">
        <v>30</v>
      </c>
      <c r="M104" s="83" t="s">
        <v>31</v>
      </c>
      <c r="N104" s="82" t="s">
        <v>30</v>
      </c>
      <c r="O104" s="83" t="s">
        <v>31</v>
      </c>
      <c r="P104" s="82" t="s">
        <v>30</v>
      </c>
      <c r="Q104" s="83" t="s">
        <v>31</v>
      </c>
      <c r="R104" s="82" t="s">
        <v>30</v>
      </c>
      <c r="S104" s="83" t="s">
        <v>31</v>
      </c>
      <c r="T104" s="82" t="s">
        <v>30</v>
      </c>
      <c r="U104" s="83" t="s">
        <v>31</v>
      </c>
      <c r="V104" s="23" t="n">
        <v>1204</v>
      </c>
      <c r="W104" s="23" t="n">
        <v>104</v>
      </c>
      <c r="X104" s="23" t="n">
        <v>223733</v>
      </c>
      <c r="Y104" s="23" t="n">
        <v>7486</v>
      </c>
      <c r="Z104" s="23" t="n">
        <v>132992</v>
      </c>
      <c r="AA104" s="24" t="n">
        <v>-7382</v>
      </c>
      <c r="AB104" s="24" t="n">
        <v>90741</v>
      </c>
      <c r="AC104" s="24" t="n">
        <v>81566</v>
      </c>
      <c r="AD104" s="25" t="n">
        <v>-9.21</v>
      </c>
      <c r="AE104" s="84"/>
      <c r="AF104" s="18" t="s">
        <v>68</v>
      </c>
      <c r="AG104" s="0" t="s">
        <v>69</v>
      </c>
    </row>
    <row r="105" customFormat="false" ht="14.65" hidden="false" customHeight="false" outlineLevel="0" collapsed="false">
      <c r="A105" s="70" t="n">
        <v>97</v>
      </c>
      <c r="B105" s="70" t="s">
        <v>291</v>
      </c>
      <c r="C105" s="70" t="n">
        <v>8294</v>
      </c>
      <c r="D105" s="81" t="s">
        <v>292</v>
      </c>
      <c r="E105" s="19" t="n">
        <v>9.6622</v>
      </c>
      <c r="F105" s="20" t="n">
        <v>-4.16</v>
      </c>
      <c r="G105" s="20"/>
      <c r="H105" s="82" t="s">
        <v>30</v>
      </c>
      <c r="I105" s="83" t="s">
        <v>31</v>
      </c>
      <c r="J105" s="82" t="s">
        <v>30</v>
      </c>
      <c r="K105" s="83" t="s">
        <v>31</v>
      </c>
      <c r="L105" s="82" t="s">
        <v>30</v>
      </c>
      <c r="M105" s="83" t="s">
        <v>31</v>
      </c>
      <c r="N105" s="82" t="s">
        <v>30</v>
      </c>
      <c r="O105" s="83" t="s">
        <v>31</v>
      </c>
      <c r="P105" s="82" t="s">
        <v>30</v>
      </c>
      <c r="Q105" s="83" t="s">
        <v>31</v>
      </c>
      <c r="R105" s="82" t="s">
        <v>30</v>
      </c>
      <c r="S105" s="83" t="s">
        <v>31</v>
      </c>
      <c r="T105" s="82" t="s">
        <v>30</v>
      </c>
      <c r="U105" s="83" t="s">
        <v>31</v>
      </c>
      <c r="V105" s="23" t="n">
        <v>18</v>
      </c>
      <c r="W105" s="23" t="n">
        <v>25</v>
      </c>
      <c r="X105" s="23" t="n">
        <v>141</v>
      </c>
      <c r="Y105" s="23"/>
      <c r="Z105" s="23" t="n">
        <v>20</v>
      </c>
      <c r="AA105" s="24" t="n">
        <v>25</v>
      </c>
      <c r="AB105" s="24" t="n">
        <v>121</v>
      </c>
      <c r="AC105" s="24" t="n">
        <v>120</v>
      </c>
      <c r="AD105" s="25" t="n">
        <v>21.49</v>
      </c>
      <c r="AE105" s="84"/>
      <c r="AF105" s="18" t="s">
        <v>149</v>
      </c>
      <c r="AG105" s="0" t="s">
        <v>150</v>
      </c>
    </row>
    <row r="106" customFormat="false" ht="14.65" hidden="false" customHeight="false" outlineLevel="0" collapsed="false">
      <c r="A106" s="70" t="n">
        <v>98</v>
      </c>
      <c r="B106" s="70" t="s">
        <v>293</v>
      </c>
      <c r="C106" s="70" t="n">
        <v>8597</v>
      </c>
      <c r="D106" s="81" t="s">
        <v>294</v>
      </c>
      <c r="E106" s="19" t="n">
        <v>11.0021</v>
      </c>
      <c r="F106" s="20" t="n">
        <v>-0.66</v>
      </c>
      <c r="G106" s="20"/>
      <c r="H106" s="82" t="s">
        <v>30</v>
      </c>
      <c r="I106" s="83" t="s">
        <v>31</v>
      </c>
      <c r="J106" s="82" t="s">
        <v>30</v>
      </c>
      <c r="K106" s="83" t="s">
        <v>31</v>
      </c>
      <c r="L106" s="82" t="s">
        <v>30</v>
      </c>
      <c r="M106" s="83" t="s">
        <v>31</v>
      </c>
      <c r="N106" s="82" t="s">
        <v>30</v>
      </c>
      <c r="O106" s="83" t="s">
        <v>31</v>
      </c>
      <c r="P106" s="82" t="s">
        <v>30</v>
      </c>
      <c r="Q106" s="83" t="s">
        <v>31</v>
      </c>
      <c r="R106" s="82" t="s">
        <v>30</v>
      </c>
      <c r="S106" s="83" t="s">
        <v>31</v>
      </c>
      <c r="T106" s="82" t="s">
        <v>30</v>
      </c>
      <c r="U106" s="83" t="s">
        <v>31</v>
      </c>
      <c r="V106" s="23" t="n">
        <v>10</v>
      </c>
      <c r="W106" s="23"/>
      <c r="X106" s="23" t="n">
        <v>12941</v>
      </c>
      <c r="Y106" s="23"/>
      <c r="Z106" s="23" t="n">
        <v>9976</v>
      </c>
      <c r="AA106" s="24"/>
      <c r="AB106" s="24" t="n">
        <v>2965</v>
      </c>
      <c r="AC106" s="24" t="n">
        <v>13672</v>
      </c>
      <c r="AD106" s="25" t="n">
        <v>-0.66</v>
      </c>
      <c r="AE106" s="84"/>
      <c r="AF106" s="18" t="s">
        <v>50</v>
      </c>
      <c r="AG106" s="0" t="s">
        <v>51</v>
      </c>
    </row>
    <row r="107" customFormat="false" ht="14.65" hidden="false" customHeight="false" outlineLevel="0" collapsed="false">
      <c r="A107" s="70" t="n">
        <v>99</v>
      </c>
      <c r="B107" s="70" t="s">
        <v>295</v>
      </c>
      <c r="C107" s="70" t="n">
        <v>8598</v>
      </c>
      <c r="D107" s="81" t="s">
        <v>296</v>
      </c>
      <c r="E107" s="19" t="n">
        <v>11.3861</v>
      </c>
      <c r="F107" s="20" t="n">
        <v>-1.38</v>
      </c>
      <c r="G107" s="20"/>
      <c r="H107" s="82" t="s">
        <v>30</v>
      </c>
      <c r="I107" s="83" t="s">
        <v>31</v>
      </c>
      <c r="J107" s="82" t="s">
        <v>30</v>
      </c>
      <c r="K107" s="83" t="s">
        <v>31</v>
      </c>
      <c r="L107" s="82" t="s">
        <v>30</v>
      </c>
      <c r="M107" s="83" t="s">
        <v>31</v>
      </c>
      <c r="N107" s="82" t="s">
        <v>30</v>
      </c>
      <c r="O107" s="83" t="s">
        <v>31</v>
      </c>
      <c r="P107" s="82" t="s">
        <v>30</v>
      </c>
      <c r="Q107" s="83" t="s">
        <v>31</v>
      </c>
      <c r="R107" s="82" t="s">
        <v>30</v>
      </c>
      <c r="S107" s="83" t="s">
        <v>31</v>
      </c>
      <c r="T107" s="82" t="s">
        <v>30</v>
      </c>
      <c r="U107" s="83" t="s">
        <v>31</v>
      </c>
      <c r="V107" s="23" t="n">
        <v>9</v>
      </c>
      <c r="W107" s="23"/>
      <c r="X107" s="23" t="n">
        <v>130</v>
      </c>
      <c r="Y107" s="23"/>
      <c r="Z107" s="23"/>
      <c r="AA107" s="24"/>
      <c r="AB107" s="24" t="n">
        <v>130</v>
      </c>
      <c r="AC107" s="24" t="n">
        <v>129</v>
      </c>
      <c r="AD107" s="25" t="n">
        <v>-1.38</v>
      </c>
      <c r="AE107" s="84"/>
      <c r="AF107" s="18" t="s">
        <v>50</v>
      </c>
      <c r="AG107" s="0" t="s">
        <v>51</v>
      </c>
    </row>
    <row r="108" customFormat="false" ht="14.65" hidden="false" customHeight="false" outlineLevel="0" collapsed="false">
      <c r="A108" s="70" t="n">
        <v>100</v>
      </c>
      <c r="B108" s="70" t="s">
        <v>297</v>
      </c>
      <c r="C108" s="70" t="n">
        <v>9994</v>
      </c>
      <c r="D108" s="85" t="s">
        <v>298</v>
      </c>
      <c r="E108" s="86" t="n">
        <v>140.2503</v>
      </c>
      <c r="F108" s="87" t="n">
        <v>-0.13</v>
      </c>
      <c r="G108" s="87"/>
      <c r="H108" s="88" t="s">
        <v>30</v>
      </c>
      <c r="I108" s="89" t="s">
        <v>31</v>
      </c>
      <c r="J108" s="88" t="s">
        <v>30</v>
      </c>
      <c r="K108" s="89" t="s">
        <v>31</v>
      </c>
      <c r="L108" s="88" t="s">
        <v>30</v>
      </c>
      <c r="M108" s="89" t="s">
        <v>31</v>
      </c>
      <c r="N108" s="88" t="s">
        <v>30</v>
      </c>
      <c r="O108" s="89" t="s">
        <v>31</v>
      </c>
      <c r="P108" s="88" t="s">
        <v>30</v>
      </c>
      <c r="Q108" s="89" t="s">
        <v>31</v>
      </c>
      <c r="R108" s="88" t="s">
        <v>30</v>
      </c>
      <c r="S108" s="89" t="s">
        <v>31</v>
      </c>
      <c r="T108" s="88" t="s">
        <v>30</v>
      </c>
      <c r="U108" s="89" t="s">
        <v>31</v>
      </c>
      <c r="V108" s="90" t="n">
        <v>163</v>
      </c>
      <c r="W108" s="90"/>
      <c r="X108" s="90" t="n">
        <v>3847</v>
      </c>
      <c r="Y108" s="90"/>
      <c r="Z108" s="90" t="n">
        <v>3738</v>
      </c>
      <c r="AA108" s="91"/>
      <c r="AB108" s="91" t="n">
        <v>109</v>
      </c>
      <c r="AC108" s="91" t="n">
        <v>100</v>
      </c>
      <c r="AD108" s="92" t="n">
        <v>-0.13</v>
      </c>
      <c r="AE108" s="93"/>
      <c r="AF108" s="26" t="s">
        <v>77</v>
      </c>
      <c r="AG108" s="0" t="s">
        <v>78</v>
      </c>
    </row>
    <row r="109" customFormat="false" ht="14.65" hidden="false" customHeight="false" outlineLevel="0" collapsed="false">
      <c r="A109" s="70" t="n">
        <v>101</v>
      </c>
      <c r="B109" s="70" t="s">
        <v>299</v>
      </c>
      <c r="C109" s="70" t="n">
        <v>9996</v>
      </c>
      <c r="D109" s="94" t="s">
        <v>300</v>
      </c>
      <c r="E109" s="35" t="n">
        <v>9.6657</v>
      </c>
      <c r="F109" s="36" t="n">
        <v>-1.44</v>
      </c>
      <c r="G109" s="36"/>
      <c r="H109" s="95" t="s">
        <v>30</v>
      </c>
      <c r="I109" s="96" t="s">
        <v>31</v>
      </c>
      <c r="J109" s="95" t="s">
        <v>30</v>
      </c>
      <c r="K109" s="96" t="s">
        <v>31</v>
      </c>
      <c r="L109" s="95" t="s">
        <v>30</v>
      </c>
      <c r="M109" s="96" t="s">
        <v>31</v>
      </c>
      <c r="N109" s="95" t="s">
        <v>30</v>
      </c>
      <c r="O109" s="96" t="s">
        <v>31</v>
      </c>
      <c r="P109" s="95" t="s">
        <v>30</v>
      </c>
      <c r="Q109" s="96" t="s">
        <v>31</v>
      </c>
      <c r="R109" s="95" t="s">
        <v>30</v>
      </c>
      <c r="S109" s="96" t="s">
        <v>31</v>
      </c>
      <c r="T109" s="95" t="s">
        <v>30</v>
      </c>
      <c r="U109" s="96" t="s">
        <v>31</v>
      </c>
      <c r="V109" s="97" t="n">
        <v>60</v>
      </c>
      <c r="W109" s="97" t="n">
        <v>425</v>
      </c>
      <c r="X109" s="97" t="n">
        <v>6171</v>
      </c>
      <c r="Y109" s="97" t="n">
        <v>366</v>
      </c>
      <c r="Z109" s="97" t="n">
        <v>395</v>
      </c>
      <c r="AA109" s="98" t="n">
        <v>59</v>
      </c>
      <c r="AB109" s="98" t="n">
        <v>5776</v>
      </c>
      <c r="AC109" s="98" t="n">
        <v>5717</v>
      </c>
      <c r="AD109" s="99" t="n">
        <v>-0.4</v>
      </c>
      <c r="AE109" s="100"/>
      <c r="AF109" s="34" t="s">
        <v>77</v>
      </c>
      <c r="AG109" s="0" t="s">
        <v>78</v>
      </c>
    </row>
    <row r="110" customFormat="false" ht="14.65" hidden="false" customHeight="false" outlineLevel="0" collapsed="false">
      <c r="A110" s="0" t="s">
        <v>0</v>
      </c>
      <c r="B110" s="0" t="s">
        <v>238</v>
      </c>
      <c r="C110" s="0" t="s">
        <v>30</v>
      </c>
      <c r="D110" s="101" t="s">
        <v>301</v>
      </c>
      <c r="E110" s="102" t="s">
        <v>232</v>
      </c>
      <c r="F110" s="103" t="s">
        <v>30</v>
      </c>
      <c r="G110" s="103" t="s">
        <v>30</v>
      </c>
      <c r="H110" s="103" t="s">
        <v>30</v>
      </c>
      <c r="I110" s="102" t="s">
        <v>31</v>
      </c>
      <c r="J110" s="103" t="s">
        <v>30</v>
      </c>
      <c r="K110" s="102" t="s">
        <v>31</v>
      </c>
      <c r="L110" s="103" t="s">
        <v>30</v>
      </c>
      <c r="M110" s="102" t="s">
        <v>31</v>
      </c>
      <c r="N110" s="103" t="s">
        <v>30</v>
      </c>
      <c r="O110" s="102" t="s">
        <v>31</v>
      </c>
      <c r="P110" s="103" t="s">
        <v>30</v>
      </c>
      <c r="Q110" s="102" t="s">
        <v>31</v>
      </c>
      <c r="R110" s="103" t="s">
        <v>30</v>
      </c>
      <c r="S110" s="104" t="s">
        <v>31</v>
      </c>
      <c r="T110" s="103" t="s">
        <v>30</v>
      </c>
      <c r="U110" s="104" t="s">
        <v>31</v>
      </c>
      <c r="V110" s="105" t="n">
        <v>7724</v>
      </c>
      <c r="W110" s="106" t="n">
        <v>82518</v>
      </c>
      <c r="X110" s="106" t="n">
        <v>848094</v>
      </c>
      <c r="Y110" s="106" t="n">
        <v>32959</v>
      </c>
      <c r="Z110" s="106" t="n">
        <v>421090</v>
      </c>
      <c r="AA110" s="106" t="n">
        <v>49559</v>
      </c>
      <c r="AB110" s="106" t="n">
        <v>427004</v>
      </c>
      <c r="AC110" s="107" t="n">
        <v>667294</v>
      </c>
      <c r="AD110" s="108"/>
      <c r="AE110" s="109"/>
    </row>
    <row r="111" customFormat="false" ht="14.65" hidden="false" customHeight="false" outlineLevel="0" collapsed="false">
      <c r="A111" s="0" t="s">
        <v>0</v>
      </c>
      <c r="B111" s="0" t="s">
        <v>238</v>
      </c>
      <c r="C111" s="0" t="s">
        <v>30</v>
      </c>
      <c r="D111" s="101" t="s">
        <v>302</v>
      </c>
      <c r="E111" s="102" t="s">
        <v>232</v>
      </c>
      <c r="F111" s="103" t="s">
        <v>30</v>
      </c>
      <c r="G111" s="103" t="s">
        <v>30</v>
      </c>
      <c r="H111" s="103" t="s">
        <v>30</v>
      </c>
      <c r="I111" s="102" t="s">
        <v>31</v>
      </c>
      <c r="J111" s="103" t="s">
        <v>30</v>
      </c>
      <c r="K111" s="102" t="s">
        <v>31</v>
      </c>
      <c r="L111" s="103" t="s">
        <v>30</v>
      </c>
      <c r="M111" s="102" t="s">
        <v>31</v>
      </c>
      <c r="N111" s="103" t="s">
        <v>30</v>
      </c>
      <c r="O111" s="102" t="s">
        <v>31</v>
      </c>
      <c r="P111" s="103" t="s">
        <v>30</v>
      </c>
      <c r="Q111" s="102" t="s">
        <v>31</v>
      </c>
      <c r="R111" s="103" t="s">
        <v>30</v>
      </c>
      <c r="S111" s="104" t="s">
        <v>31</v>
      </c>
      <c r="T111" s="103" t="s">
        <v>30</v>
      </c>
      <c r="U111" s="104" t="s">
        <v>31</v>
      </c>
      <c r="V111" s="110" t="n">
        <v>753442</v>
      </c>
      <c r="W111" s="51" t="n">
        <v>927374</v>
      </c>
      <c r="X111" s="51" t="n">
        <v>25248395</v>
      </c>
      <c r="Y111" s="51" t="n">
        <v>696270</v>
      </c>
      <c r="Z111" s="51" t="n">
        <v>8978718</v>
      </c>
      <c r="AA111" s="51" t="n">
        <v>231104</v>
      </c>
      <c r="AB111" s="51" t="n">
        <v>16269677</v>
      </c>
      <c r="AC111" s="111" t="n">
        <v>27869303</v>
      </c>
      <c r="AD111" s="51" t="n">
        <v>-1.07</v>
      </c>
      <c r="AE111" s="52" t="n">
        <v>149.23</v>
      </c>
    </row>
    <row r="112" customFormat="false" ht="14.65" hidden="false" customHeight="false" outlineLevel="0" collapsed="false">
      <c r="A112" s="53" t="s">
        <v>240</v>
      </c>
      <c r="B112" s="53"/>
      <c r="C112" s="53"/>
      <c r="D112" s="53" t="s">
        <v>240</v>
      </c>
    </row>
  </sheetData>
  <mergeCells count="4">
    <mergeCell ref="W2:X2"/>
    <mergeCell ref="Y2:Z2"/>
    <mergeCell ref="AA2:AB2"/>
    <mergeCell ref="AC2:AE2"/>
  </mergeCells>
  <printOptions headings="false" gridLines="false" gridLinesSet="true" horizontalCentered="true" verticalCentered="false"/>
  <pageMargins left="0" right="0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1/12/15&amp;C&amp;9(Importes en Miles de Euros)&amp;R&amp;9&amp;URenta Fija Mixta Internacional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