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-Intern" sheetId="1" state="visible" r:id="rId2"/>
  </sheets>
  <definedNames>
    <definedName function="false" hidden="false" localSheetId="0" name="_xlnm.Print_Titles" vbProcedure="false">'RF-Intern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97">
  <si>
    <t xml:space="preserve">    </t>
  </si>
  <si>
    <t xml:space="preserve">FONDOS  DE  INVERSIÓN MOBILIARIA  •  RENTA FIJA INTERNACIONAL  •  (Importe en Miles de Euros)</t>
  </si>
  <si>
    <t xml:space="preserve">(*) Datos no actualizados</t>
  </si>
  <si>
    <t xml:space="preserve">Código ISIN</t>
  </si>
  <si>
    <t xml:space="preserve">Nº CNMV</t>
  </si>
  <si>
    <t xml:space="preserve">Nombre del Fondo</t>
  </si>
  <si>
    <t xml:space="preserve">Grupo Financiero     </t>
  </si>
  <si>
    <t xml:space="preserve">ES0173407034</t>
  </si>
  <si>
    <t xml:space="preserve">FONCAIXA PRIVADA R.INTERN.         </t>
  </si>
  <si>
    <t xml:space="preserve">CAIXABANK</t>
  </si>
  <si>
    <t xml:space="preserve">CAIXABANK A.M.</t>
  </si>
  <si>
    <t xml:space="preserve">ES0164986004</t>
  </si>
  <si>
    <t xml:space="preserve">MUTUAFONDO DOLAR                   </t>
  </si>
  <si>
    <t xml:space="preserve">     </t>
  </si>
  <si>
    <t xml:space="preserve">   </t>
  </si>
  <si>
    <t xml:space="preserve">MUTUA MADRILEÑA</t>
  </si>
  <si>
    <t xml:space="preserve">MUTUACTIVOS</t>
  </si>
  <si>
    <t xml:space="preserve">ES0138950037</t>
  </si>
  <si>
    <t xml:space="preserve">SABADELL DOLAR FIJO BASE           </t>
  </si>
  <si>
    <t xml:space="preserve">BANCO SABADELL</t>
  </si>
  <si>
    <t xml:space="preserve">BANSABADELL INVERSION</t>
  </si>
  <si>
    <t xml:space="preserve">ES0107436034</t>
  </si>
  <si>
    <t xml:space="preserve">AC DOLAR                           </t>
  </si>
  <si>
    <t xml:space="preserve">ABANCA</t>
  </si>
  <si>
    <t xml:space="preserve">AC GESTION</t>
  </si>
  <si>
    <t xml:space="preserve">ES0138807039</t>
  </si>
  <si>
    <t xml:space="preserve">FONCAIXA RENTA FIJA DOLAR          </t>
  </si>
  <si>
    <t xml:space="preserve">ES0114341037</t>
  </si>
  <si>
    <t xml:space="preserve">BBVA BONOS DOLAR C/P               </t>
  </si>
  <si>
    <t xml:space="preserve">B.B.V.A.</t>
  </si>
  <si>
    <t xml:space="preserve">BBVA ASSET MANAGEMENT</t>
  </si>
  <si>
    <t xml:space="preserve">ES0133501033</t>
  </si>
  <si>
    <t xml:space="preserve">EUROVALOR AHORRO DOLAR             </t>
  </si>
  <si>
    <t xml:space="preserve">ALLIANZ POPULAR</t>
  </si>
  <si>
    <t xml:space="preserve">ALLIANZ POPULAR AM</t>
  </si>
  <si>
    <t xml:space="preserve">ES0159033036</t>
  </si>
  <si>
    <t xml:space="preserve">BANKIA DOLAR                       </t>
  </si>
  <si>
    <t xml:space="preserve">BANKIA</t>
  </si>
  <si>
    <t xml:space="preserve">BANKIA FONDOS</t>
  </si>
  <si>
    <t xml:space="preserve">ES0146942000</t>
  </si>
  <si>
    <t xml:space="preserve">IBERCAJA DOLAR CLASE B             </t>
  </si>
  <si>
    <t xml:space="preserve">IBERCAJA</t>
  </si>
  <si>
    <t xml:space="preserve">IBERCAJA GESTION</t>
  </si>
  <si>
    <t xml:space="preserve">ES0146942034</t>
  </si>
  <si>
    <t xml:space="preserve">IBERCAJA DOLAR                     </t>
  </si>
  <si>
    <t xml:space="preserve">ES0121748034</t>
  </si>
  <si>
    <t xml:space="preserve">SANTANDER C/P DOLAR                </t>
  </si>
  <si>
    <t xml:space="preserve">SANTANDER</t>
  </si>
  <si>
    <t xml:space="preserve">SANTANDER ASSET MGT.</t>
  </si>
  <si>
    <t xml:space="preserve">ES0137814002</t>
  </si>
  <si>
    <t xml:space="preserve">FONDMAPFRE RENTA DOLAR             </t>
  </si>
  <si>
    <t xml:space="preserve">MAPFRE</t>
  </si>
  <si>
    <t xml:space="preserve">MAPFRE INVERSION DOS</t>
  </si>
  <si>
    <t xml:space="preserve">ES0183338039</t>
  </si>
  <si>
    <t xml:space="preserve">SBD BONOS EMERGENT.BASE            </t>
  </si>
  <si>
    <t xml:space="preserve">ES0147184008</t>
  </si>
  <si>
    <t xml:space="preserve">IBERCAJA INTERNAC.CLASE B          </t>
  </si>
  <si>
    <t xml:space="preserve">ES0174368037</t>
  </si>
  <si>
    <t xml:space="preserve">RURAL RF INTERNACIONAL             </t>
  </si>
  <si>
    <t xml:space="preserve">CAJA RURAL</t>
  </si>
  <si>
    <t xml:space="preserve">GESCOOPERATIVO</t>
  </si>
  <si>
    <t xml:space="preserve">ES0147184032</t>
  </si>
  <si>
    <t xml:space="preserve">IBERCAJA INTERNAC.CLASE A          </t>
  </si>
  <si>
    <t xml:space="preserve">ES0144212034</t>
  </si>
  <si>
    <t xml:space="preserve">SBD BONOS INTERNAC.BASE            </t>
  </si>
  <si>
    <t xml:space="preserve">ES0115417034</t>
  </si>
  <si>
    <t xml:space="preserve">CX RENDA FIXA INTERNACIO.          </t>
  </si>
  <si>
    <t xml:space="preserve">CATALUNYACAIXA INVERSIO</t>
  </si>
  <si>
    <t xml:space="preserve">ES0121772034</t>
  </si>
  <si>
    <t xml:space="preserve">SANTANDER RF LATINOAMERI.          </t>
  </si>
  <si>
    <t xml:space="preserve">ES0159178039</t>
  </si>
  <si>
    <t xml:space="preserve">BANKIA BONOS INTERNACION.          </t>
  </si>
  <si>
    <t xml:space="preserve">ES0173269004</t>
  </si>
  <si>
    <t xml:space="preserve">RENTA 4 RF INTERNACIONAL           </t>
  </si>
  <si>
    <t xml:space="preserve">RENTA 4</t>
  </si>
  <si>
    <t xml:space="preserve">RENTA 4 GESTORA</t>
  </si>
  <si>
    <t xml:space="preserve">ES0107574008</t>
  </si>
  <si>
    <t xml:space="preserve">ALTAIR RENTA FIJA                  </t>
  </si>
  <si>
    <t xml:space="preserve">ES0114592035</t>
  </si>
  <si>
    <t xml:space="preserve">F.FINECO RF INTER.CLASE I          </t>
  </si>
  <si>
    <t xml:space="preserve">KUTXABANK</t>
  </si>
  <si>
    <t xml:space="preserve">GIIC FINECO</t>
  </si>
  <si>
    <t xml:space="preserve">ES0114592001</t>
  </si>
  <si>
    <t xml:space="preserve">F.FINECO RF INTER.CLASE A          </t>
  </si>
  <si>
    <t xml:space="preserve">ES0110174036</t>
  </si>
  <si>
    <t xml:space="preserve">BBVA BONOS INTER.FLEXI.            </t>
  </si>
  <si>
    <t xml:space="preserve">ES0147192035</t>
  </si>
  <si>
    <t xml:space="preserve">IBERCAJA SELEC.RF FIMF             </t>
  </si>
  <si>
    <t xml:space="preserve">ES0147597035</t>
  </si>
  <si>
    <t xml:space="preserve">ABANCA RF. FLEXIBLE                </t>
  </si>
  <si>
    <t xml:space="preserve">ES0124880032</t>
  </si>
  <si>
    <t xml:space="preserve">CS RENTA FIJA 0-5                  </t>
  </si>
  <si>
    <t xml:space="preserve">CREDIT SUISSE</t>
  </si>
  <si>
    <t xml:space="preserve">CREDIT SUISSE GESTION</t>
  </si>
  <si>
    <t xml:space="preserve">ES0180933006</t>
  </si>
  <si>
    <t xml:space="preserve">UBS RENTA GEST.ACTIVA              </t>
  </si>
  <si>
    <t xml:space="preserve">U.B.S.</t>
  </si>
  <si>
    <t xml:space="preserve">UBS GESTION</t>
  </si>
  <si>
    <t xml:space="preserve">ES0107516033</t>
  </si>
  <si>
    <t xml:space="preserve">A.CORPORACION RF FLEXIBLE          </t>
  </si>
  <si>
    <t xml:space="preserve">ES0133486003</t>
  </si>
  <si>
    <t xml:space="preserve">EUROVALOR BONOS EMERGENT.          </t>
  </si>
  <si>
    <t xml:space="preserve">ES0115532030</t>
  </si>
  <si>
    <t xml:space="preserve">C.I. PREMIER                       </t>
  </si>
  <si>
    <t xml:space="preserve">CAJA INGENIEROS</t>
  </si>
  <si>
    <t xml:space="preserve">CAJA INGENIEROS GESTION</t>
  </si>
  <si>
    <t xml:space="preserve">ES0184976035</t>
  </si>
  <si>
    <t xml:space="preserve">SABADELL EURO YIELD-BASE           </t>
  </si>
  <si>
    <t xml:space="preserve">ES0165238033</t>
  </si>
  <si>
    <t xml:space="preserve">MUTUAFONDO H.YIELD CLAS.A          </t>
  </si>
  <si>
    <t xml:space="preserve">ES0164371033</t>
  </si>
  <si>
    <t xml:space="preserve">AMUNDI ESTRATEGIA BONOS            </t>
  </si>
  <si>
    <t xml:space="preserve">CREDIT AGRICOLE</t>
  </si>
  <si>
    <t xml:space="preserve">AMUNDI IBERIA</t>
  </si>
  <si>
    <t xml:space="preserve">ES0111168003</t>
  </si>
  <si>
    <t xml:space="preserve">ATL CAPITAL RENTA FIJA             </t>
  </si>
  <si>
    <t xml:space="preserve">ATL CAPITAL</t>
  </si>
  <si>
    <t xml:space="preserve">ATL 12 CAPITAL GESTION</t>
  </si>
  <si>
    <t xml:space="preserve">ES0162333035</t>
  </si>
  <si>
    <t xml:space="preserve">MERCHRENTA                         </t>
  </si>
  <si>
    <t xml:space="preserve">MERCHBANC</t>
  </si>
  <si>
    <t xml:space="preserve">MERCHBANC SGIIC</t>
  </si>
  <si>
    <t xml:space="preserve">ES0158603037</t>
  </si>
  <si>
    <t xml:space="preserve">GESCOOP.DEUDA CORPORAT.            </t>
  </si>
  <si>
    <t xml:space="preserve">ES0105297008</t>
  </si>
  <si>
    <t xml:space="preserve">TREA GLOBAL BOND                   </t>
  </si>
  <si>
    <t xml:space="preserve">GRUPO BANCA MARCH</t>
  </si>
  <si>
    <t xml:space="preserve">INVERSIS GESTION</t>
  </si>
  <si>
    <t xml:space="preserve">ES0165238009</t>
  </si>
  <si>
    <t xml:space="preserve">ES0146822012</t>
  </si>
  <si>
    <t xml:space="preserve">IBERC.BP GLOBAL BONDS ClB          </t>
  </si>
  <si>
    <t xml:space="preserve">ES0146822004</t>
  </si>
  <si>
    <t xml:space="preserve">IBERC.BP GLOBAL BONDS ClA          </t>
  </si>
  <si>
    <t xml:space="preserve">ES0147105037</t>
  </si>
  <si>
    <t xml:space="preserve">IBERCAJA HIGH YIELD CLA.A          </t>
  </si>
  <si>
    <t xml:space="preserve">ES0147105003</t>
  </si>
  <si>
    <t xml:space="preserve">IBERCAJA HIGH YIELD CLA.B          </t>
  </si>
  <si>
    <t xml:space="preserve">ES0133478034</t>
  </si>
  <si>
    <t xml:space="preserve">EUROVALOR BONOS AL.REN.            </t>
  </si>
  <si>
    <t xml:space="preserve">ES0138784030</t>
  </si>
  <si>
    <t xml:space="preserve">FONBUSA (*)                        </t>
  </si>
  <si>
    <t xml:space="preserve">GESBUSA</t>
  </si>
  <si>
    <t xml:space="preserve">ES0105298006</t>
  </si>
  <si>
    <t xml:space="preserve">TREA RENTAS EMERGENTES             </t>
  </si>
  <si>
    <t xml:space="preserve">ES0137916013</t>
  </si>
  <si>
    <t xml:space="preserve">FC RF SELEC.EMERG.PREMIUM          </t>
  </si>
  <si>
    <t xml:space="preserve">ES0137916005</t>
  </si>
  <si>
    <t xml:space="preserve">FC RF SELEC.EMERG.PLUS             </t>
  </si>
  <si>
    <t xml:space="preserve">ES0137916039</t>
  </si>
  <si>
    <t xml:space="preserve">FC RF SELEC.EMERG.ESTAND.          </t>
  </si>
  <si>
    <t xml:space="preserve">0S0107368005</t>
  </si>
  <si>
    <t xml:space="preserve">AH.CORP.GESTION GLOBAL RF(F/A)     </t>
  </si>
  <si>
    <t xml:space="preserve">0S0160989002</t>
  </si>
  <si>
    <t xml:space="preserve">MARCH R.F. PRIVADA(F/A)            </t>
  </si>
  <si>
    <t xml:space="preserve">           </t>
  </si>
  <si>
    <t xml:space="preserve">MARCH ASSET MANAGEMENT</t>
  </si>
  <si>
    <t xml:space="preserve">Rentabilidad Media Anual (%)       </t>
  </si>
  <si>
    <t xml:space="preserve">            </t>
  </si>
  <si>
    <t xml:space="preserve">Rentabil.Media Anual (%) ponderada </t>
  </si>
  <si>
    <t xml:space="preserve">*</t>
  </si>
  <si>
    <t xml:space="preserve">FONDOS INCORPORADOS DURANTE EL AÑO</t>
  </si>
  <si>
    <t xml:space="preserve">ES0179396009</t>
  </si>
  <si>
    <t xml:space="preserve">BBVA BONOS INTER.FLEX.0-3          </t>
  </si>
  <si>
    <t xml:space="preserve">ES0107942007</t>
  </si>
  <si>
    <t xml:space="preserve">SANTANDER R.FIJA FLEXIBLE          </t>
  </si>
  <si>
    <t xml:space="preserve">ES0180666002</t>
  </si>
  <si>
    <t xml:space="preserve">TREA CAJAMAR R.V.ESPAÑA            </t>
  </si>
  <si>
    <t xml:space="preserve">TREA CAPITAL</t>
  </si>
  <si>
    <t xml:space="preserve">TREA ASSET MANAGEMENT</t>
  </si>
  <si>
    <t xml:space="preserve">ES0180622005</t>
  </si>
  <si>
    <t xml:space="preserve">TREA CAJAMAR RENTA FIJA            </t>
  </si>
  <si>
    <t xml:space="preserve">ES0184976001</t>
  </si>
  <si>
    <t xml:space="preserve">SABADELL EURO YIELD-CART.          </t>
  </si>
  <si>
    <t xml:space="preserve">ES0138950003</t>
  </si>
  <si>
    <t xml:space="preserve">SABADELL DOLAR FIJO CART.          </t>
  </si>
  <si>
    <t xml:space="preserve">ES0144212000</t>
  </si>
  <si>
    <t xml:space="preserve">SBD BONOS INTERNAC.PLUS            </t>
  </si>
  <si>
    <t xml:space="preserve">ES0184976019</t>
  </si>
  <si>
    <t xml:space="preserve">SABADELL EURO YIELD-PLUS           </t>
  </si>
  <si>
    <t xml:space="preserve">ES0138950011</t>
  </si>
  <si>
    <t xml:space="preserve">SABADELL DOLAR FIJO PLUS           </t>
  </si>
  <si>
    <t xml:space="preserve">ES0183338005</t>
  </si>
  <si>
    <t xml:space="preserve">SBD BONOS EMERGENT.CARTE.          </t>
  </si>
  <si>
    <t xml:space="preserve">ES0144212018</t>
  </si>
  <si>
    <t xml:space="preserve">SBD BONOS INTERNAC.PREMI.          </t>
  </si>
  <si>
    <t xml:space="preserve">ES0184976027</t>
  </si>
  <si>
    <t xml:space="preserve">SABADELL EURO YIELD-PREM.          </t>
  </si>
  <si>
    <t xml:space="preserve">ES0138950029</t>
  </si>
  <si>
    <t xml:space="preserve">SABADELL DOLAR FIJO PREM.          </t>
  </si>
  <si>
    <t xml:space="preserve">ES0183338013</t>
  </si>
  <si>
    <t xml:space="preserve">SBD BONOS EMERGENT.PLUS            </t>
  </si>
  <si>
    <t xml:space="preserve">ES0144212026</t>
  </si>
  <si>
    <t xml:space="preserve">SBD BONOS INTERNAC.CARTE.          </t>
  </si>
  <si>
    <t xml:space="preserve">ES0183338021</t>
  </si>
  <si>
    <t xml:space="preserve">SBD BONOS EMERGENT.PREMI.          </t>
  </si>
  <si>
    <t xml:space="preserve">TOTAL (II) INCORPORADOS            </t>
  </si>
  <si>
    <t xml:space="preserve">TOTAL (I+II)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@"/>
    <numFmt numFmtId="168" formatCode="0.0000"/>
    <numFmt numFmtId="169" formatCode="0.00"/>
    <numFmt numFmtId="170" formatCode="#,##0"/>
    <numFmt numFmtId="171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3"/>
      <color rgb="FF666699"/>
      <name val="Calibri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b val="true"/>
      <i val="true"/>
      <sz val="14"/>
      <color rgb="FFFFFFFF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sz val="10"/>
      <color rgb="FFFFFF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9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3" applyFont="true" applyBorder="true" applyAlignment="false" applyProtection="false"/>
    <xf numFmtId="164" fontId="13" fillId="14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5" fillId="9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31.14"/>
    <col collapsed="false" customWidth="true" hidden="false" outlineLevel="0" max="5" min="5" style="0" width="10.28"/>
    <col collapsed="false" customWidth="true" hidden="false" outlineLevel="0" max="6" min="6" style="0" width="6.13"/>
    <col collapsed="false" customWidth="true" hidden="false" outlineLevel="0" max="8" min="7" style="0" width="6.28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7" min="11" style="0" width="5.71"/>
    <col collapsed="false" customWidth="true" hidden="true" outlineLevel="0" max="19" min="18" style="0" width="5.71"/>
    <col collapsed="false" customWidth="true" hidden="false" outlineLevel="0" max="21" min="20" style="0" width="5.71"/>
    <col collapsed="false" customWidth="true" hidden="false" outlineLevel="0" max="23" min="22" style="0" width="8.14"/>
    <col collapsed="false" customWidth="true" hidden="false" outlineLevel="0" max="24" min="24" style="0" width="9.14"/>
    <col collapsed="false" customWidth="true" hidden="false" outlineLevel="0" max="25" min="25" style="0" width="8.14"/>
    <col collapsed="false" customWidth="true" hidden="false" outlineLevel="0" max="26" min="26" style="0" width="9.14"/>
    <col collapsed="false" customWidth="true" hidden="false" outlineLevel="0" max="27" min="27" style="0" width="7.85"/>
    <col collapsed="false" customWidth="true" hidden="false" outlineLevel="0" max="28" min="28" style="0" width="8.85"/>
    <col collapsed="false" customWidth="true" hidden="false" outlineLevel="0" max="29" min="29" style="0" width="10.56"/>
    <col collapsed="false" customWidth="true" hidden="false" outlineLevel="0" max="31" min="30" style="0" width="9.28"/>
    <col collapsed="false" customWidth="true" hidden="false" outlineLevel="0" max="32" min="32" style="0" width="25.7"/>
    <col collapsed="false" customWidth="false" hidden="true" outlineLevel="0" max="33" min="33" style="0" width="11.05"/>
  </cols>
  <sheetData>
    <row r="1" customFormat="false" ht="17" hidden="false" customHeight="false" outlineLevel="0" collapsed="false">
      <c r="A1" s="0" t="s">
        <v>0</v>
      </c>
      <c r="E1" s="1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3"/>
      <c r="AE1" s="4" t="e">
        <f aca="false"/>
        <v>#NAME?</v>
      </c>
    </row>
    <row r="2" customFormat="false" ht="14.65" hidden="false" customHeight="false" outlineLevel="0" collapsed="false">
      <c r="A2" s="0" t="s">
        <v>0</v>
      </c>
      <c r="D2" s="5" t="s">
        <v>2</v>
      </c>
      <c r="E2" s="6" t="e">
        <f aca="false"/>
        <v>#NAME?</v>
      </c>
      <c r="F2" s="7" t="e">
        <f aca="false"/>
        <v>#NAME?</v>
      </c>
      <c r="G2" s="8" t="e">
        <f aca="false"/>
        <v>#NAME?</v>
      </c>
      <c r="H2" s="6" t="e">
        <f aca="false"/>
        <v>#NAME?</v>
      </c>
      <c r="I2" s="6" t="e">
        <f aca="false"/>
        <v>#NAME?</v>
      </c>
      <c r="J2" s="6" t="e">
        <f aca="false"/>
        <v>#NAME?</v>
      </c>
      <c r="K2" s="6" t="e">
        <f aca="false"/>
        <v>#NAME?</v>
      </c>
      <c r="L2" s="6" t="e">
        <f aca="false"/>
        <v>#NAME?</v>
      </c>
      <c r="M2" s="6" t="e">
        <f aca="false"/>
        <v>#NAME?</v>
      </c>
      <c r="N2" s="6" t="e">
        <f aca="false"/>
        <v>#NAME?</v>
      </c>
      <c r="O2" s="6" t="e">
        <f aca="false"/>
        <v>#NAME?</v>
      </c>
      <c r="P2" s="6" t="e">
        <f aca="false"/>
        <v>#NAME?</v>
      </c>
      <c r="Q2" s="6" t="e">
        <f aca="false"/>
        <v>#NAME?</v>
      </c>
      <c r="R2" s="6" t="e">
        <f aca="false"/>
        <v>#NAME?</v>
      </c>
      <c r="S2" s="6" t="e">
        <f aca="false"/>
        <v>#NAME?</v>
      </c>
      <c r="T2" s="6" t="e">
        <f aca="false"/>
        <v>#NAME?</v>
      </c>
      <c r="U2" s="6" t="e">
        <f aca="false"/>
        <v>#NAME?</v>
      </c>
      <c r="V2" s="6" t="e">
        <f aca="false"/>
        <v>#NAME?</v>
      </c>
      <c r="W2" s="6" t="e">
        <f aca="false"/>
        <v>#NAME?</v>
      </c>
      <c r="X2" s="6"/>
      <c r="Y2" s="6" t="e">
        <f aca="false"/>
        <v>#NAME?</v>
      </c>
      <c r="Z2" s="6"/>
      <c r="AA2" s="6" t="e">
        <f aca="false"/>
        <v>#NAME?</v>
      </c>
      <c r="AB2" s="6"/>
      <c r="AC2" s="6" t="e">
        <f aca="false"/>
        <v>#NAME?</v>
      </c>
      <c r="AD2" s="6"/>
      <c r="AE2" s="6"/>
      <c r="AF2" s="5"/>
    </row>
    <row r="3" customFormat="false" ht="14.65" hidden="false" customHeight="false" outlineLevel="0" collapsed="false">
      <c r="A3" s="0" t="s">
        <v>0</v>
      </c>
      <c r="B3" s="9" t="s">
        <v>3</v>
      </c>
      <c r="C3" s="10" t="s">
        <v>4</v>
      </c>
      <c r="D3" s="11" t="s">
        <v>5</v>
      </c>
      <c r="E3" s="12" t="e">
        <f aca="false"/>
        <v>#NAME?</v>
      </c>
      <c r="F3" s="13" t="e">
        <f aca="false"/>
        <v>#NAME?</v>
      </c>
      <c r="G3" s="13" t="e">
        <f aca="false"/>
        <v>#NAME?</v>
      </c>
      <c r="H3" s="14" t="e">
        <f aca="false"/>
        <v>#NAME?</v>
      </c>
      <c r="I3" s="15" t="e">
        <f aca="false"/>
        <v>#NAME?</v>
      </c>
      <c r="J3" s="14" t="e">
        <f aca="false"/>
        <v>#NAME?</v>
      </c>
      <c r="K3" s="15" t="e">
        <f aca="false"/>
        <v>#NAME?</v>
      </c>
      <c r="L3" s="14" t="e">
        <f aca="false"/>
        <v>#NAME?</v>
      </c>
      <c r="M3" s="15" t="e">
        <f aca="false"/>
        <v>#NAME?</v>
      </c>
      <c r="N3" s="14" t="e">
        <f aca="false"/>
        <v>#NAME?</v>
      </c>
      <c r="O3" s="15" t="e">
        <f aca="false"/>
        <v>#NAME?</v>
      </c>
      <c r="P3" s="14" t="e">
        <f aca="false"/>
        <v>#NAME?</v>
      </c>
      <c r="Q3" s="15" t="e">
        <f aca="false"/>
        <v>#NAME?</v>
      </c>
      <c r="R3" s="14" t="e">
        <f aca="false"/>
        <v>#NAME?</v>
      </c>
      <c r="S3" s="15" t="e">
        <f aca="false"/>
        <v>#NAME?</v>
      </c>
      <c r="T3" s="14" t="e">
        <f aca="false"/>
        <v>#NAME?</v>
      </c>
      <c r="U3" s="15" t="e">
        <f aca="false"/>
        <v>#NAME?</v>
      </c>
      <c r="V3" s="16" t="e">
        <f aca="false"/>
        <v>#NAME?</v>
      </c>
      <c r="W3" s="15" t="e">
        <f aca="false"/>
        <v>#NAME?</v>
      </c>
      <c r="X3" s="13" t="e">
        <f aca="false"/>
        <v>#NAME?</v>
      </c>
      <c r="Y3" s="13" t="e">
        <f aca="false"/>
        <v>#NAME?</v>
      </c>
      <c r="Z3" s="13" t="e">
        <f aca="false"/>
        <v>#NAME?</v>
      </c>
      <c r="AA3" s="13" t="e">
        <f aca="false"/>
        <v>#NAME?</v>
      </c>
      <c r="AB3" s="13" t="e">
        <f aca="false"/>
        <v>#NAME?</v>
      </c>
      <c r="AC3" s="13" t="e">
        <f aca="false"/>
        <v>#NAME?</v>
      </c>
      <c r="AD3" s="13" t="e">
        <f aca="false"/>
        <v>#NAME?</v>
      </c>
      <c r="AE3" s="13" t="e">
        <f aca="false"/>
        <v>#NAME?</v>
      </c>
      <c r="AF3" s="13" t="s">
        <v>6</v>
      </c>
    </row>
    <row r="4" customFormat="false" ht="14.65" hidden="false" customHeight="false" outlineLevel="0" collapsed="false">
      <c r="A4" s="17" t="n">
        <v>1</v>
      </c>
      <c r="B4" s="17" t="s">
        <v>7</v>
      </c>
      <c r="C4" s="17" t="n">
        <v>182</v>
      </c>
      <c r="D4" s="18" t="s">
        <v>8</v>
      </c>
      <c r="E4" s="19" t="n">
        <v>25.8589</v>
      </c>
      <c r="F4" s="20" t="n">
        <v>0.11</v>
      </c>
      <c r="G4" s="20" t="n">
        <v>12.06</v>
      </c>
      <c r="H4" s="21" t="n">
        <v>12.06</v>
      </c>
      <c r="I4" s="22" t="n">
        <v>1</v>
      </c>
      <c r="J4" s="21" t="n">
        <v>4.64</v>
      </c>
      <c r="K4" s="22" t="n">
        <v>14</v>
      </c>
      <c r="L4" s="21" t="n">
        <v>4.45</v>
      </c>
      <c r="M4" s="22" t="n">
        <v>7</v>
      </c>
      <c r="N4" s="21" t="n">
        <v>3.37</v>
      </c>
      <c r="O4" s="22" t="n">
        <v>4</v>
      </c>
      <c r="P4" s="21" t="n">
        <v>2.4</v>
      </c>
      <c r="Q4" s="22" t="n">
        <v>6</v>
      </c>
      <c r="R4" s="21" t="n">
        <v>3.77</v>
      </c>
      <c r="S4" s="22" t="n">
        <v>4</v>
      </c>
      <c r="T4" s="21" t="n">
        <v>5.24</v>
      </c>
      <c r="U4" s="22" t="n">
        <v>1</v>
      </c>
      <c r="V4" s="23" t="n">
        <v>1609</v>
      </c>
      <c r="W4" s="23" t="n">
        <v>2437</v>
      </c>
      <c r="X4" s="23" t="n">
        <v>51325</v>
      </c>
      <c r="Y4" s="23" t="n">
        <v>4329</v>
      </c>
      <c r="Z4" s="23" t="n">
        <v>31808</v>
      </c>
      <c r="AA4" s="23" t="n">
        <v>-1892</v>
      </c>
      <c r="AB4" s="24" t="n">
        <v>19517</v>
      </c>
      <c r="AC4" s="24" t="n">
        <v>26242</v>
      </c>
      <c r="AD4" s="25" t="n">
        <v>-6.63</v>
      </c>
      <c r="AE4" s="25" t="n">
        <v>269.92</v>
      </c>
      <c r="AF4" s="18" t="s">
        <v>9</v>
      </c>
      <c r="AG4" s="0" t="s">
        <v>10</v>
      </c>
    </row>
    <row r="5" customFormat="false" ht="14.65" hidden="false" customHeight="false" outlineLevel="0" collapsed="false">
      <c r="A5" s="17" t="n">
        <v>2</v>
      </c>
      <c r="B5" s="17" t="s">
        <v>11</v>
      </c>
      <c r="C5" s="17" t="n">
        <v>4740</v>
      </c>
      <c r="D5" s="18" t="s">
        <v>12</v>
      </c>
      <c r="E5" s="19" t="n">
        <v>126.3861</v>
      </c>
      <c r="F5" s="20" t="n">
        <v>-2.67</v>
      </c>
      <c r="G5" s="20" t="n">
        <v>11.4</v>
      </c>
      <c r="H5" s="21" t="n">
        <v>11.4</v>
      </c>
      <c r="I5" s="22" t="n">
        <v>2</v>
      </c>
      <c r="J5" s="21" t="s">
        <v>13</v>
      </c>
      <c r="K5" s="22" t="s">
        <v>14</v>
      </c>
      <c r="L5" s="21" t="s">
        <v>13</v>
      </c>
      <c r="M5" s="22" t="s">
        <v>14</v>
      </c>
      <c r="N5" s="21" t="s">
        <v>13</v>
      </c>
      <c r="O5" s="22" t="s">
        <v>14</v>
      </c>
      <c r="P5" s="21" t="s">
        <v>13</v>
      </c>
      <c r="Q5" s="22" t="s">
        <v>14</v>
      </c>
      <c r="R5" s="21" t="s">
        <v>13</v>
      </c>
      <c r="S5" s="22" t="s">
        <v>14</v>
      </c>
      <c r="T5" s="21" t="s">
        <v>13</v>
      </c>
      <c r="U5" s="22" t="s">
        <v>14</v>
      </c>
      <c r="V5" s="23" t="n">
        <v>267</v>
      </c>
      <c r="W5" s="23" t="n">
        <v>455</v>
      </c>
      <c r="X5" s="23" t="n">
        <v>114914</v>
      </c>
      <c r="Y5" s="23" t="n">
        <v>4439</v>
      </c>
      <c r="Z5" s="23" t="n">
        <v>277498</v>
      </c>
      <c r="AA5" s="23" t="n">
        <v>-3984</v>
      </c>
      <c r="AB5" s="24" t="n">
        <v>-162584</v>
      </c>
      <c r="AC5" s="24" t="n">
        <v>13850</v>
      </c>
      <c r="AD5" s="25" t="n">
        <v>-24.56</v>
      </c>
      <c r="AE5" s="25" t="n">
        <v>-91.19</v>
      </c>
      <c r="AF5" s="18" t="s">
        <v>15</v>
      </c>
      <c r="AG5" s="0" t="s">
        <v>16</v>
      </c>
    </row>
    <row r="6" customFormat="false" ht="14.65" hidden="false" customHeight="false" outlineLevel="0" collapsed="false">
      <c r="A6" s="17" t="n">
        <v>3</v>
      </c>
      <c r="B6" s="17" t="s">
        <v>17</v>
      </c>
      <c r="C6" s="17" t="n">
        <v>326</v>
      </c>
      <c r="D6" s="18" t="s">
        <v>18</v>
      </c>
      <c r="E6" s="19" t="n">
        <v>16.0333</v>
      </c>
      <c r="F6" s="20" t="n">
        <v>-2.71</v>
      </c>
      <c r="G6" s="20" t="n">
        <v>11.27</v>
      </c>
      <c r="H6" s="21" t="n">
        <v>11.27</v>
      </c>
      <c r="I6" s="22" t="n">
        <v>3</v>
      </c>
      <c r="J6" s="21" t="n">
        <v>7.64</v>
      </c>
      <c r="K6" s="22" t="n">
        <v>2</v>
      </c>
      <c r="L6" s="21" t="n">
        <v>5.9</v>
      </c>
      <c r="M6" s="22" t="n">
        <v>2</v>
      </c>
      <c r="N6" s="21" t="n">
        <v>2.91</v>
      </c>
      <c r="O6" s="22" t="n">
        <v>6</v>
      </c>
      <c r="P6" s="21" t="n">
        <v>2.81</v>
      </c>
      <c r="Q6" s="22" t="n">
        <v>5</v>
      </c>
      <c r="R6" s="21" t="n">
        <v>3.9</v>
      </c>
      <c r="S6" s="22" t="n">
        <v>2</v>
      </c>
      <c r="T6" s="21" t="s">
        <v>13</v>
      </c>
      <c r="U6" s="22" t="s">
        <v>14</v>
      </c>
      <c r="V6" s="23" t="n">
        <v>1308</v>
      </c>
      <c r="W6" s="23" t="n">
        <v>968</v>
      </c>
      <c r="X6" s="23" t="n">
        <v>147089</v>
      </c>
      <c r="Y6" s="23" t="n">
        <v>1032</v>
      </c>
      <c r="Z6" s="23" t="n">
        <v>83549</v>
      </c>
      <c r="AA6" s="23" t="n">
        <v>-64</v>
      </c>
      <c r="AB6" s="24" t="n">
        <v>63540</v>
      </c>
      <c r="AC6" s="24" t="n">
        <v>18564</v>
      </c>
      <c r="AD6" s="25" t="n">
        <v>-3.05</v>
      </c>
      <c r="AE6" s="25" t="n">
        <v>-71.68</v>
      </c>
      <c r="AF6" s="18" t="s">
        <v>19</v>
      </c>
      <c r="AG6" s="0" t="s">
        <v>20</v>
      </c>
    </row>
    <row r="7" customFormat="false" ht="14.65" hidden="false" customHeight="false" outlineLevel="0" collapsed="false">
      <c r="A7" s="17" t="n">
        <v>4</v>
      </c>
      <c r="B7" s="17" t="s">
        <v>21</v>
      </c>
      <c r="C7" s="17" t="n">
        <v>3254</v>
      </c>
      <c r="D7" s="18" t="s">
        <v>22</v>
      </c>
      <c r="E7" s="19" t="n">
        <v>12.0611</v>
      </c>
      <c r="F7" s="20" t="n">
        <v>-2.61</v>
      </c>
      <c r="G7" s="20" t="n">
        <v>11.2</v>
      </c>
      <c r="H7" s="21" t="n">
        <v>11.2</v>
      </c>
      <c r="I7" s="22" t="n">
        <v>4</v>
      </c>
      <c r="J7" s="21" t="n">
        <v>8.77</v>
      </c>
      <c r="K7" s="22" t="n">
        <v>1</v>
      </c>
      <c r="L7" s="21" t="n">
        <v>6.65</v>
      </c>
      <c r="M7" s="22" t="n">
        <v>1</v>
      </c>
      <c r="N7" s="21" t="n">
        <v>1.72</v>
      </c>
      <c r="O7" s="22" t="n">
        <v>16</v>
      </c>
      <c r="P7" s="21" t="s">
        <v>13</v>
      </c>
      <c r="Q7" s="22" t="s">
        <v>14</v>
      </c>
      <c r="R7" s="21" t="s">
        <v>13</v>
      </c>
      <c r="S7" s="22" t="s">
        <v>14</v>
      </c>
      <c r="T7" s="21" t="s">
        <v>13</v>
      </c>
      <c r="U7" s="22" t="s">
        <v>14</v>
      </c>
      <c r="V7" s="23" t="n">
        <v>309</v>
      </c>
      <c r="W7" s="23" t="n">
        <v>261</v>
      </c>
      <c r="X7" s="23" t="n">
        <v>4399</v>
      </c>
      <c r="Y7" s="23" t="n">
        <v>681</v>
      </c>
      <c r="Z7" s="23" t="n">
        <v>7182</v>
      </c>
      <c r="AA7" s="23" t="n">
        <v>-420</v>
      </c>
      <c r="AB7" s="24" t="n">
        <v>-2783</v>
      </c>
      <c r="AC7" s="24" t="n">
        <v>3401</v>
      </c>
      <c r="AD7" s="25" t="n">
        <v>-13.46</v>
      </c>
      <c r="AE7" s="25" t="n">
        <v>-39.18</v>
      </c>
      <c r="AF7" s="18" t="s">
        <v>23</v>
      </c>
      <c r="AG7" s="0" t="s">
        <v>24</v>
      </c>
    </row>
    <row r="8" customFormat="false" ht="14.65" hidden="false" customHeight="false" outlineLevel="0" collapsed="false">
      <c r="A8" s="17" t="n">
        <v>5</v>
      </c>
      <c r="B8" s="17" t="s">
        <v>25</v>
      </c>
      <c r="C8" s="17" t="n">
        <v>21</v>
      </c>
      <c r="D8" s="26" t="s">
        <v>26</v>
      </c>
      <c r="E8" s="27" t="n">
        <v>0.4355</v>
      </c>
      <c r="F8" s="28" t="n">
        <v>-2.81</v>
      </c>
      <c r="G8" s="28" t="n">
        <v>11.01</v>
      </c>
      <c r="H8" s="29" t="n">
        <v>11.01</v>
      </c>
      <c r="I8" s="30" t="n">
        <v>5</v>
      </c>
      <c r="J8" s="29" t="n">
        <v>6.07</v>
      </c>
      <c r="K8" s="30" t="n">
        <v>4</v>
      </c>
      <c r="L8" s="29" t="n">
        <v>4.15</v>
      </c>
      <c r="M8" s="30" t="n">
        <v>10</v>
      </c>
      <c r="N8" s="29" t="n">
        <v>1.62</v>
      </c>
      <c r="O8" s="30" t="n">
        <v>19</v>
      </c>
      <c r="P8" s="29" t="n">
        <v>0.33</v>
      </c>
      <c r="Q8" s="30" t="n">
        <v>16</v>
      </c>
      <c r="R8" s="29" t="n">
        <v>2.66</v>
      </c>
      <c r="S8" s="30" t="n">
        <v>10</v>
      </c>
      <c r="T8" s="29" t="n">
        <v>3.38</v>
      </c>
      <c r="U8" s="30" t="n">
        <v>6</v>
      </c>
      <c r="V8" s="31" t="n">
        <v>6392</v>
      </c>
      <c r="W8" s="31" t="n">
        <v>12213</v>
      </c>
      <c r="X8" s="31" t="n">
        <v>203374</v>
      </c>
      <c r="Y8" s="31" t="n">
        <v>12459</v>
      </c>
      <c r="Z8" s="31" t="n">
        <v>197998</v>
      </c>
      <c r="AA8" s="31" t="n">
        <v>-246</v>
      </c>
      <c r="AB8" s="32" t="n">
        <v>5376</v>
      </c>
      <c r="AC8" s="32" t="n">
        <v>206456</v>
      </c>
      <c r="AD8" s="33" t="n">
        <v>-2.91</v>
      </c>
      <c r="AE8" s="33" t="n">
        <v>15.68</v>
      </c>
      <c r="AF8" s="26" t="s">
        <v>9</v>
      </c>
      <c r="AG8" s="0" t="s">
        <v>10</v>
      </c>
    </row>
    <row r="9" customFormat="false" ht="14.65" hidden="false" customHeight="false" outlineLevel="0" collapsed="false">
      <c r="A9" s="17" t="n">
        <v>6</v>
      </c>
      <c r="B9" s="17" t="s">
        <v>27</v>
      </c>
      <c r="C9" s="17" t="n">
        <v>1114</v>
      </c>
      <c r="D9" s="18" t="s">
        <v>28</v>
      </c>
      <c r="E9" s="19" t="n">
        <v>76.0195</v>
      </c>
      <c r="F9" s="20" t="n">
        <v>-2.91</v>
      </c>
      <c r="G9" s="20" t="n">
        <v>10.39</v>
      </c>
      <c r="H9" s="21" t="n">
        <v>10.39</v>
      </c>
      <c r="I9" s="22" t="n">
        <v>6</v>
      </c>
      <c r="J9" s="21" t="n">
        <v>5.63</v>
      </c>
      <c r="K9" s="22" t="n">
        <v>6</v>
      </c>
      <c r="L9" s="21" t="n">
        <v>3.28</v>
      </c>
      <c r="M9" s="22" t="n">
        <v>17</v>
      </c>
      <c r="N9" s="21" t="n">
        <v>1.08</v>
      </c>
      <c r="O9" s="22" t="n">
        <v>22</v>
      </c>
      <c r="P9" s="21" t="n">
        <v>-0.2</v>
      </c>
      <c r="Q9" s="22" t="n">
        <v>21</v>
      </c>
      <c r="R9" s="21" t="s">
        <v>13</v>
      </c>
      <c r="S9" s="22" t="s">
        <v>14</v>
      </c>
      <c r="T9" s="21" t="s">
        <v>13</v>
      </c>
      <c r="U9" s="22" t="s">
        <v>14</v>
      </c>
      <c r="V9" s="23" t="n">
        <v>9409</v>
      </c>
      <c r="W9" s="23" t="n">
        <v>11401</v>
      </c>
      <c r="X9" s="23" t="n">
        <v>218981</v>
      </c>
      <c r="Y9" s="23" t="n">
        <v>12584</v>
      </c>
      <c r="Z9" s="23" t="n">
        <v>180679</v>
      </c>
      <c r="AA9" s="23" t="n">
        <v>-1183</v>
      </c>
      <c r="AB9" s="24" t="n">
        <v>38302</v>
      </c>
      <c r="AC9" s="24" t="n">
        <v>277300</v>
      </c>
      <c r="AD9" s="25" t="n">
        <v>-3.27</v>
      </c>
      <c r="AE9" s="25" t="n">
        <v>30.1</v>
      </c>
      <c r="AF9" s="18" t="s">
        <v>29</v>
      </c>
      <c r="AG9" s="0" t="s">
        <v>30</v>
      </c>
    </row>
    <row r="10" customFormat="false" ht="14.65" hidden="false" customHeight="false" outlineLevel="0" collapsed="false">
      <c r="A10" s="17" t="n">
        <v>7</v>
      </c>
      <c r="B10" s="17" t="s">
        <v>31</v>
      </c>
      <c r="C10" s="17" t="n">
        <v>3123</v>
      </c>
      <c r="D10" s="18" t="s">
        <v>32</v>
      </c>
      <c r="E10" s="19" t="n">
        <v>132.2485</v>
      </c>
      <c r="F10" s="20" t="n">
        <v>-2.71</v>
      </c>
      <c r="G10" s="20" t="n">
        <v>10.09</v>
      </c>
      <c r="H10" s="21" t="n">
        <v>10.09</v>
      </c>
      <c r="I10" s="22" t="n">
        <v>7</v>
      </c>
      <c r="J10" s="21" t="n">
        <v>6.04</v>
      </c>
      <c r="K10" s="22" t="n">
        <v>5</v>
      </c>
      <c r="L10" s="21" t="n">
        <v>4.18</v>
      </c>
      <c r="M10" s="22" t="n">
        <v>9</v>
      </c>
      <c r="N10" s="21" t="n">
        <v>1.63</v>
      </c>
      <c r="O10" s="22" t="n">
        <v>17</v>
      </c>
      <c r="P10" s="21" t="s">
        <v>13</v>
      </c>
      <c r="Q10" s="22" t="s">
        <v>14</v>
      </c>
      <c r="R10" s="21" t="s">
        <v>13</v>
      </c>
      <c r="S10" s="22" t="s">
        <v>14</v>
      </c>
      <c r="T10" s="21" t="s">
        <v>13</v>
      </c>
      <c r="U10" s="22" t="s">
        <v>14</v>
      </c>
      <c r="V10" s="23" t="n">
        <v>1450</v>
      </c>
      <c r="W10" s="23" t="n">
        <v>1911</v>
      </c>
      <c r="X10" s="23" t="n">
        <v>28334</v>
      </c>
      <c r="Y10" s="23" t="n">
        <v>548</v>
      </c>
      <c r="Z10" s="23" t="n">
        <v>31960</v>
      </c>
      <c r="AA10" s="23" t="n">
        <v>1363</v>
      </c>
      <c r="AB10" s="24" t="n">
        <v>-3626</v>
      </c>
      <c r="AC10" s="24" t="n">
        <v>28377</v>
      </c>
      <c r="AD10" s="25" t="n">
        <v>2.2</v>
      </c>
      <c r="AE10" s="25" t="n">
        <v>-2.03</v>
      </c>
      <c r="AF10" s="18" t="s">
        <v>33</v>
      </c>
      <c r="AG10" s="0" t="s">
        <v>34</v>
      </c>
    </row>
    <row r="11" customFormat="false" ht="14.65" hidden="false" customHeight="false" outlineLevel="0" collapsed="false">
      <c r="A11" s="17" t="n">
        <v>8</v>
      </c>
      <c r="B11" s="17" t="s">
        <v>35</v>
      </c>
      <c r="C11" s="17" t="n">
        <v>2539</v>
      </c>
      <c r="D11" s="18" t="s">
        <v>36</v>
      </c>
      <c r="E11" s="19" t="n">
        <v>8.3446</v>
      </c>
      <c r="F11" s="20" t="n">
        <v>-2.8</v>
      </c>
      <c r="G11" s="20" t="n">
        <v>9.85</v>
      </c>
      <c r="H11" s="21" t="n">
        <v>9.85</v>
      </c>
      <c r="I11" s="22" t="n">
        <v>8</v>
      </c>
      <c r="J11" s="21" t="n">
        <v>5.41</v>
      </c>
      <c r="K11" s="22" t="n">
        <v>9</v>
      </c>
      <c r="L11" s="21" t="n">
        <v>3.55</v>
      </c>
      <c r="M11" s="22" t="n">
        <v>14</v>
      </c>
      <c r="N11" s="21" t="n">
        <v>1.63</v>
      </c>
      <c r="O11" s="22" t="n">
        <v>18</v>
      </c>
      <c r="P11" s="21" t="n">
        <v>0.25</v>
      </c>
      <c r="Q11" s="22" t="n">
        <v>17</v>
      </c>
      <c r="R11" s="21" t="s">
        <v>13</v>
      </c>
      <c r="S11" s="22" t="s">
        <v>14</v>
      </c>
      <c r="T11" s="21" t="s">
        <v>13</v>
      </c>
      <c r="U11" s="22" t="s">
        <v>14</v>
      </c>
      <c r="V11" s="23" t="n">
        <v>1237</v>
      </c>
      <c r="W11" s="23" t="n">
        <v>1583</v>
      </c>
      <c r="X11" s="23" t="n">
        <v>40716</v>
      </c>
      <c r="Y11" s="23" t="n">
        <v>2415</v>
      </c>
      <c r="Z11" s="23" t="n">
        <v>40332</v>
      </c>
      <c r="AA11" s="23" t="n">
        <v>-832</v>
      </c>
      <c r="AB11" s="24" t="n">
        <v>384</v>
      </c>
      <c r="AC11" s="24" t="n">
        <v>29180</v>
      </c>
      <c r="AD11" s="25" t="n">
        <v>-5.46</v>
      </c>
      <c r="AE11" s="25" t="n">
        <v>13.05</v>
      </c>
      <c r="AF11" s="18" t="s">
        <v>37</v>
      </c>
      <c r="AG11" s="0" t="s">
        <v>38</v>
      </c>
    </row>
    <row r="12" customFormat="false" ht="14.65" hidden="false" customHeight="false" outlineLevel="0" collapsed="false">
      <c r="A12" s="17" t="n">
        <v>9</v>
      </c>
      <c r="B12" s="17" t="s">
        <v>39</v>
      </c>
      <c r="C12" s="17" t="n">
        <v>6498</v>
      </c>
      <c r="D12" s="18" t="s">
        <v>40</v>
      </c>
      <c r="E12" s="19" t="n">
        <v>7.3802</v>
      </c>
      <c r="F12" s="20" t="n">
        <v>-2.62</v>
      </c>
      <c r="G12" s="20" t="n">
        <v>9.85</v>
      </c>
      <c r="H12" s="21" t="n">
        <v>9.85</v>
      </c>
      <c r="I12" s="22" t="n">
        <v>9</v>
      </c>
      <c r="J12" s="21" t="n">
        <v>5.47</v>
      </c>
      <c r="K12" s="22" t="n">
        <v>7</v>
      </c>
      <c r="L12" s="21" t="s">
        <v>13</v>
      </c>
      <c r="M12" s="22" t="s">
        <v>14</v>
      </c>
      <c r="N12" s="21" t="s">
        <v>13</v>
      </c>
      <c r="O12" s="22" t="s">
        <v>14</v>
      </c>
      <c r="P12" s="21" t="s">
        <v>13</v>
      </c>
      <c r="Q12" s="22" t="s">
        <v>14</v>
      </c>
      <c r="R12" s="21" t="s">
        <v>13</v>
      </c>
      <c r="S12" s="22" t="s">
        <v>14</v>
      </c>
      <c r="T12" s="21" t="s">
        <v>13</v>
      </c>
      <c r="U12" s="22" t="s">
        <v>14</v>
      </c>
      <c r="V12" s="23" t="n">
        <v>54701</v>
      </c>
      <c r="W12" s="23" t="n">
        <v>6636</v>
      </c>
      <c r="X12" s="23" t="n">
        <v>92950</v>
      </c>
      <c r="Y12" s="23" t="n">
        <v>976</v>
      </c>
      <c r="Z12" s="23" t="n">
        <v>45823</v>
      </c>
      <c r="AA12" s="23" t="n">
        <v>5660</v>
      </c>
      <c r="AB12" s="24" t="n">
        <v>47127</v>
      </c>
      <c r="AC12" s="24" t="n">
        <v>99749</v>
      </c>
      <c r="AD12" s="25" t="n">
        <v>3.24</v>
      </c>
      <c r="AE12" s="25" t="n">
        <v>111.05</v>
      </c>
      <c r="AF12" s="18" t="s">
        <v>41</v>
      </c>
      <c r="AG12" s="0" t="s">
        <v>42</v>
      </c>
    </row>
    <row r="13" customFormat="false" ht="14.65" hidden="false" customHeight="false" outlineLevel="0" collapsed="false">
      <c r="A13" s="17" t="n">
        <v>10</v>
      </c>
      <c r="B13" s="17" t="s">
        <v>43</v>
      </c>
      <c r="C13" s="17" t="n">
        <v>3498</v>
      </c>
      <c r="D13" s="26" t="s">
        <v>44</v>
      </c>
      <c r="E13" s="27" t="n">
        <v>7.0629</v>
      </c>
      <c r="F13" s="28" t="n">
        <v>-2.62</v>
      </c>
      <c r="G13" s="28" t="n">
        <v>9.84</v>
      </c>
      <c r="H13" s="29" t="n">
        <v>9.84</v>
      </c>
      <c r="I13" s="30" t="n">
        <v>10</v>
      </c>
      <c r="J13" s="29" t="n">
        <v>5.47</v>
      </c>
      <c r="K13" s="30" t="n">
        <v>8</v>
      </c>
      <c r="L13" s="29" t="n">
        <v>3.27</v>
      </c>
      <c r="M13" s="30" t="n">
        <v>18</v>
      </c>
      <c r="N13" s="29" t="s">
        <v>13</v>
      </c>
      <c r="O13" s="30" t="s">
        <v>14</v>
      </c>
      <c r="P13" s="29" t="s">
        <v>13</v>
      </c>
      <c r="Q13" s="30" t="s">
        <v>14</v>
      </c>
      <c r="R13" s="29" t="s">
        <v>13</v>
      </c>
      <c r="S13" s="30" t="s">
        <v>14</v>
      </c>
      <c r="T13" s="29" t="s">
        <v>13</v>
      </c>
      <c r="U13" s="30" t="s">
        <v>14</v>
      </c>
      <c r="V13" s="31" t="n">
        <v>3520</v>
      </c>
      <c r="W13" s="31" t="n">
        <v>5591</v>
      </c>
      <c r="X13" s="31" t="n">
        <v>44990</v>
      </c>
      <c r="Y13" s="31" t="n">
        <v>2610</v>
      </c>
      <c r="Z13" s="31" t="n">
        <v>36214</v>
      </c>
      <c r="AA13" s="31" t="n">
        <v>2981</v>
      </c>
      <c r="AB13" s="32" t="n">
        <v>8776</v>
      </c>
      <c r="AC13" s="32" t="n">
        <v>67677</v>
      </c>
      <c r="AD13" s="33" t="n">
        <v>1.92</v>
      </c>
      <c r="AE13" s="33" t="n">
        <v>27.11</v>
      </c>
      <c r="AF13" s="26" t="s">
        <v>41</v>
      </c>
      <c r="AG13" s="0" t="s">
        <v>42</v>
      </c>
    </row>
    <row r="14" customFormat="false" ht="14.65" hidden="false" customHeight="false" outlineLevel="0" collapsed="false">
      <c r="A14" s="17" t="n">
        <v>11</v>
      </c>
      <c r="B14" s="17" t="s">
        <v>45</v>
      </c>
      <c r="C14" s="17" t="n">
        <v>1988</v>
      </c>
      <c r="D14" s="18" t="s">
        <v>46</v>
      </c>
      <c r="E14" s="19" t="n">
        <v>67.0002</v>
      </c>
      <c r="F14" s="20" t="n">
        <v>-2.94</v>
      </c>
      <c r="G14" s="20" t="n">
        <v>9.62</v>
      </c>
      <c r="H14" s="21" t="n">
        <v>9.62</v>
      </c>
      <c r="I14" s="22" t="n">
        <v>11</v>
      </c>
      <c r="J14" s="21" t="n">
        <v>5.32</v>
      </c>
      <c r="K14" s="22" t="n">
        <v>10</v>
      </c>
      <c r="L14" s="21" t="n">
        <v>3.16</v>
      </c>
      <c r="M14" s="22" t="n">
        <v>22</v>
      </c>
      <c r="N14" s="21" t="n">
        <v>0.6</v>
      </c>
      <c r="O14" s="22" t="n">
        <v>27</v>
      </c>
      <c r="P14" s="21" t="n">
        <v>-0.03</v>
      </c>
      <c r="Q14" s="22" t="n">
        <v>20</v>
      </c>
      <c r="R14" s="21" t="s">
        <v>13</v>
      </c>
      <c r="S14" s="22" t="s">
        <v>14</v>
      </c>
      <c r="T14" s="21" t="s">
        <v>13</v>
      </c>
      <c r="U14" s="22" t="s">
        <v>14</v>
      </c>
      <c r="V14" s="23" t="n">
        <v>2247</v>
      </c>
      <c r="W14" s="23" t="n">
        <v>20404</v>
      </c>
      <c r="X14" s="23" t="n">
        <v>138134</v>
      </c>
      <c r="Y14" s="23" t="n">
        <v>3699</v>
      </c>
      <c r="Z14" s="23" t="n">
        <v>90425</v>
      </c>
      <c r="AA14" s="23" t="n">
        <v>16705</v>
      </c>
      <c r="AB14" s="24" t="n">
        <v>47709</v>
      </c>
      <c r="AC14" s="24" t="n">
        <v>131231</v>
      </c>
      <c r="AD14" s="25" t="n">
        <v>11.29</v>
      </c>
      <c r="AE14" s="25" t="n">
        <v>74.44</v>
      </c>
      <c r="AF14" s="18" t="s">
        <v>47</v>
      </c>
      <c r="AG14" s="0" t="s">
        <v>48</v>
      </c>
    </row>
    <row r="15" customFormat="false" ht="14.65" hidden="false" customHeight="false" outlineLevel="0" collapsed="false">
      <c r="A15" s="17" t="n">
        <v>12</v>
      </c>
      <c r="B15" s="17" t="s">
        <v>49</v>
      </c>
      <c r="C15" s="17" t="n">
        <v>4008</v>
      </c>
      <c r="D15" s="18" t="s">
        <v>50</v>
      </c>
      <c r="E15" s="19" t="n">
        <v>8.0677</v>
      </c>
      <c r="F15" s="20" t="n">
        <v>-2.77</v>
      </c>
      <c r="G15" s="20" t="n">
        <v>9.34</v>
      </c>
      <c r="H15" s="21" t="n">
        <v>9.34</v>
      </c>
      <c r="I15" s="22" t="n">
        <v>12</v>
      </c>
      <c r="J15" s="21" t="n">
        <v>5.05</v>
      </c>
      <c r="K15" s="22" t="n">
        <v>12</v>
      </c>
      <c r="L15" s="21" t="n">
        <v>3.52</v>
      </c>
      <c r="M15" s="22" t="n">
        <v>15</v>
      </c>
      <c r="N15" s="21" t="s">
        <v>13</v>
      </c>
      <c r="O15" s="22" t="s">
        <v>14</v>
      </c>
      <c r="P15" s="21" t="s">
        <v>13</v>
      </c>
      <c r="Q15" s="22" t="s">
        <v>14</v>
      </c>
      <c r="R15" s="21" t="s">
        <v>13</v>
      </c>
      <c r="S15" s="22" t="s">
        <v>14</v>
      </c>
      <c r="T15" s="21" t="s">
        <v>13</v>
      </c>
      <c r="U15" s="22" t="s">
        <v>14</v>
      </c>
      <c r="V15" s="23" t="n">
        <v>3216</v>
      </c>
      <c r="W15" s="23" t="n">
        <v>6341</v>
      </c>
      <c r="X15" s="23" t="n">
        <v>24528</v>
      </c>
      <c r="Y15" s="23" t="n">
        <v>478</v>
      </c>
      <c r="Z15" s="23" t="n">
        <v>11610</v>
      </c>
      <c r="AA15" s="23" t="n">
        <v>5863</v>
      </c>
      <c r="AB15" s="24" t="n">
        <v>12918</v>
      </c>
      <c r="AC15" s="24" t="n">
        <v>71582</v>
      </c>
      <c r="AD15" s="25" t="n">
        <v>10.69</v>
      </c>
      <c r="AE15" s="25" t="n">
        <v>64.21</v>
      </c>
      <c r="AF15" s="18" t="s">
        <v>51</v>
      </c>
      <c r="AG15" s="0" t="s">
        <v>52</v>
      </c>
    </row>
    <row r="16" customFormat="false" ht="14.65" hidden="false" customHeight="false" outlineLevel="0" collapsed="false">
      <c r="A16" s="17" t="n">
        <v>13</v>
      </c>
      <c r="B16" s="17" t="s">
        <v>53</v>
      </c>
      <c r="C16" s="17" t="n">
        <v>3415</v>
      </c>
      <c r="D16" s="18" t="s">
        <v>54</v>
      </c>
      <c r="E16" s="19" t="n">
        <v>14.8433</v>
      </c>
      <c r="F16" s="20" t="n">
        <v>-3.11</v>
      </c>
      <c r="G16" s="20" t="n">
        <v>7.52</v>
      </c>
      <c r="H16" s="21" t="n">
        <v>7.52</v>
      </c>
      <c r="I16" s="22" t="n">
        <v>13</v>
      </c>
      <c r="J16" s="21" t="n">
        <v>5.14</v>
      </c>
      <c r="K16" s="22" t="n">
        <v>11</v>
      </c>
      <c r="L16" s="21" t="n">
        <v>5.67</v>
      </c>
      <c r="M16" s="22" t="n">
        <v>3</v>
      </c>
      <c r="N16" s="21" t="s">
        <v>13</v>
      </c>
      <c r="O16" s="22" t="s">
        <v>14</v>
      </c>
      <c r="P16" s="21" t="s">
        <v>13</v>
      </c>
      <c r="Q16" s="22" t="s">
        <v>14</v>
      </c>
      <c r="R16" s="21" t="s">
        <v>13</v>
      </c>
      <c r="S16" s="22" t="s">
        <v>14</v>
      </c>
      <c r="T16" s="21" t="s">
        <v>13</v>
      </c>
      <c r="U16" s="22" t="s">
        <v>14</v>
      </c>
      <c r="V16" s="23" t="n">
        <v>829</v>
      </c>
      <c r="W16" s="23" t="n">
        <v>271</v>
      </c>
      <c r="X16" s="23" t="n">
        <v>104774</v>
      </c>
      <c r="Y16" s="23" t="n">
        <v>430</v>
      </c>
      <c r="Z16" s="23" t="n">
        <v>111545</v>
      </c>
      <c r="AA16" s="23" t="n">
        <v>-159</v>
      </c>
      <c r="AB16" s="24" t="n">
        <v>-6771</v>
      </c>
      <c r="AC16" s="24" t="n">
        <v>7739</v>
      </c>
      <c r="AD16" s="25" t="n">
        <v>-5.05</v>
      </c>
      <c r="AE16" s="25" t="n">
        <v>-91.7</v>
      </c>
      <c r="AF16" s="18" t="s">
        <v>19</v>
      </c>
      <c r="AG16" s="0" t="s">
        <v>20</v>
      </c>
    </row>
    <row r="17" customFormat="false" ht="14.65" hidden="false" customHeight="false" outlineLevel="0" collapsed="false">
      <c r="A17" s="17" t="n">
        <v>14</v>
      </c>
      <c r="B17" s="17" t="s">
        <v>55</v>
      </c>
      <c r="C17" s="17" t="n">
        <v>6452</v>
      </c>
      <c r="D17" s="18" t="s">
        <v>56</v>
      </c>
      <c r="E17" s="19" t="n">
        <v>10.6747</v>
      </c>
      <c r="F17" s="20" t="n">
        <v>-2.26</v>
      </c>
      <c r="G17" s="20" t="n">
        <v>7.13</v>
      </c>
      <c r="H17" s="21" t="n">
        <v>7.13</v>
      </c>
      <c r="I17" s="22" t="n">
        <v>14</v>
      </c>
      <c r="J17" s="21" t="n">
        <v>4.99</v>
      </c>
      <c r="K17" s="22" t="n">
        <v>13</v>
      </c>
      <c r="L17" s="21" t="s">
        <v>13</v>
      </c>
      <c r="M17" s="22" t="s">
        <v>14</v>
      </c>
      <c r="N17" s="21" t="s">
        <v>13</v>
      </c>
      <c r="O17" s="22" t="s">
        <v>14</v>
      </c>
      <c r="P17" s="21" t="s">
        <v>13</v>
      </c>
      <c r="Q17" s="22" t="s">
        <v>14</v>
      </c>
      <c r="R17" s="21" t="s">
        <v>13</v>
      </c>
      <c r="S17" s="22" t="s">
        <v>14</v>
      </c>
      <c r="T17" s="21" t="s">
        <v>13</v>
      </c>
      <c r="U17" s="22" t="s">
        <v>14</v>
      </c>
      <c r="V17" s="23" t="n">
        <v>1</v>
      </c>
      <c r="W17" s="23"/>
      <c r="X17" s="23"/>
      <c r="Y17" s="23"/>
      <c r="Z17" s="23"/>
      <c r="AA17" s="23"/>
      <c r="AB17" s="24"/>
      <c r="AC17" s="24"/>
      <c r="AD17" s="25"/>
      <c r="AE17" s="25"/>
      <c r="AF17" s="18" t="s">
        <v>41</v>
      </c>
      <c r="AG17" s="0" t="s">
        <v>42</v>
      </c>
    </row>
    <row r="18" customFormat="false" ht="14.65" hidden="false" customHeight="false" outlineLevel="0" collapsed="false">
      <c r="A18" s="17" t="n">
        <v>15</v>
      </c>
      <c r="B18" s="17" t="s">
        <v>57</v>
      </c>
      <c r="C18" s="17" t="n">
        <v>2073</v>
      </c>
      <c r="D18" s="26" t="s">
        <v>58</v>
      </c>
      <c r="E18" s="27" t="n">
        <v>616.857</v>
      </c>
      <c r="F18" s="28" t="n">
        <v>-2.6</v>
      </c>
      <c r="G18" s="28" t="n">
        <v>6.92</v>
      </c>
      <c r="H18" s="29" t="n">
        <v>6.92</v>
      </c>
      <c r="I18" s="30" t="n">
        <v>15</v>
      </c>
      <c r="J18" s="29" t="n">
        <v>3.36</v>
      </c>
      <c r="K18" s="30" t="n">
        <v>19</v>
      </c>
      <c r="L18" s="29" t="n">
        <v>2</v>
      </c>
      <c r="M18" s="30" t="n">
        <v>30</v>
      </c>
      <c r="N18" s="29" t="n">
        <v>0.67</v>
      </c>
      <c r="O18" s="30" t="n">
        <v>26</v>
      </c>
      <c r="P18" s="29" t="n">
        <v>0</v>
      </c>
      <c r="Q18" s="30" t="n">
        <v>19</v>
      </c>
      <c r="R18" s="29" t="s">
        <v>13</v>
      </c>
      <c r="S18" s="30" t="s">
        <v>14</v>
      </c>
      <c r="T18" s="29" t="s">
        <v>13</v>
      </c>
      <c r="U18" s="30" t="s">
        <v>14</v>
      </c>
      <c r="V18" s="31" t="n">
        <v>1396</v>
      </c>
      <c r="W18" s="31" t="n">
        <v>717</v>
      </c>
      <c r="X18" s="31" t="n">
        <v>10324</v>
      </c>
      <c r="Y18" s="31" t="n">
        <v>143</v>
      </c>
      <c r="Z18" s="31" t="n">
        <v>4910</v>
      </c>
      <c r="AA18" s="31" t="n">
        <v>574</v>
      </c>
      <c r="AB18" s="32" t="n">
        <v>5414</v>
      </c>
      <c r="AC18" s="32" t="n">
        <v>9926</v>
      </c>
      <c r="AD18" s="33" t="n">
        <v>3.35</v>
      </c>
      <c r="AE18" s="33" t="n">
        <v>133.6</v>
      </c>
      <c r="AF18" s="26" t="s">
        <v>59</v>
      </c>
      <c r="AG18" s="0" t="s">
        <v>60</v>
      </c>
    </row>
    <row r="19" customFormat="false" ht="14.65" hidden="false" customHeight="false" outlineLevel="0" collapsed="false">
      <c r="A19" s="17" t="n">
        <v>16</v>
      </c>
      <c r="B19" s="17" t="s">
        <v>61</v>
      </c>
      <c r="C19" s="17" t="n">
        <v>452</v>
      </c>
      <c r="D19" s="18" t="s">
        <v>62</v>
      </c>
      <c r="E19" s="19" t="n">
        <v>9.8788</v>
      </c>
      <c r="F19" s="20" t="n">
        <v>-2.55</v>
      </c>
      <c r="G19" s="20" t="n">
        <v>5.79</v>
      </c>
      <c r="H19" s="21" t="n">
        <v>5.79</v>
      </c>
      <c r="I19" s="22" t="n">
        <v>16</v>
      </c>
      <c r="J19" s="21" t="n">
        <v>3.48</v>
      </c>
      <c r="K19" s="22" t="n">
        <v>18</v>
      </c>
      <c r="L19" s="21" t="n">
        <v>2.37</v>
      </c>
      <c r="M19" s="22" t="n">
        <v>27</v>
      </c>
      <c r="N19" s="21" t="n">
        <v>0.96</v>
      </c>
      <c r="O19" s="22" t="n">
        <v>23</v>
      </c>
      <c r="P19" s="21" t="n">
        <v>0.16</v>
      </c>
      <c r="Q19" s="22" t="n">
        <v>18</v>
      </c>
      <c r="R19" s="21" t="n">
        <v>2.22</v>
      </c>
      <c r="S19" s="22" t="n">
        <v>12</v>
      </c>
      <c r="T19" s="21" t="s">
        <v>13</v>
      </c>
      <c r="U19" s="22" t="s">
        <v>14</v>
      </c>
      <c r="V19" s="23" t="n">
        <v>557</v>
      </c>
      <c r="W19" s="23" t="n">
        <v>721</v>
      </c>
      <c r="X19" s="23" t="n">
        <v>5996</v>
      </c>
      <c r="Y19" s="23" t="n">
        <v>276</v>
      </c>
      <c r="Z19" s="23" t="n">
        <v>3851</v>
      </c>
      <c r="AA19" s="23" t="n">
        <v>445</v>
      </c>
      <c r="AB19" s="24" t="n">
        <v>2145</v>
      </c>
      <c r="AC19" s="24" t="n">
        <v>9599</v>
      </c>
      <c r="AD19" s="25" t="n">
        <v>2.15</v>
      </c>
      <c r="AE19" s="25" t="n">
        <v>36.12</v>
      </c>
      <c r="AF19" s="18" t="s">
        <v>41</v>
      </c>
      <c r="AG19" s="0" t="s">
        <v>42</v>
      </c>
    </row>
    <row r="20" customFormat="false" ht="14.65" hidden="false" customHeight="false" outlineLevel="0" collapsed="false">
      <c r="A20" s="17" t="n">
        <v>17</v>
      </c>
      <c r="B20" s="17" t="s">
        <v>63</v>
      </c>
      <c r="C20" s="17" t="n">
        <v>416</v>
      </c>
      <c r="D20" s="18" t="s">
        <v>64</v>
      </c>
      <c r="E20" s="19" t="n">
        <v>13.6616</v>
      </c>
      <c r="F20" s="20" t="n">
        <v>-2.75</v>
      </c>
      <c r="G20" s="20" t="n">
        <v>5.59</v>
      </c>
      <c r="H20" s="21" t="n">
        <v>5.59</v>
      </c>
      <c r="I20" s="22" t="n">
        <v>17</v>
      </c>
      <c r="J20" s="21" t="n">
        <v>4.53</v>
      </c>
      <c r="K20" s="22" t="n">
        <v>15</v>
      </c>
      <c r="L20" s="21" t="n">
        <v>4.04</v>
      </c>
      <c r="M20" s="22" t="n">
        <v>11</v>
      </c>
      <c r="N20" s="21" t="n">
        <v>2.15</v>
      </c>
      <c r="O20" s="22" t="n">
        <v>12</v>
      </c>
      <c r="P20" s="21" t="n">
        <v>1.96</v>
      </c>
      <c r="Q20" s="22" t="n">
        <v>10</v>
      </c>
      <c r="R20" s="21" t="n">
        <v>3.79</v>
      </c>
      <c r="S20" s="22" t="n">
        <v>3</v>
      </c>
      <c r="T20" s="21" t="s">
        <v>13</v>
      </c>
      <c r="U20" s="22" t="s">
        <v>14</v>
      </c>
      <c r="V20" s="23" t="n">
        <v>817</v>
      </c>
      <c r="W20" s="23" t="n">
        <v>241</v>
      </c>
      <c r="X20" s="23" t="n">
        <v>10189</v>
      </c>
      <c r="Y20" s="23" t="n">
        <v>405</v>
      </c>
      <c r="Z20" s="23" t="n">
        <v>9216</v>
      </c>
      <c r="AA20" s="23" t="n">
        <v>-164</v>
      </c>
      <c r="AB20" s="24" t="n">
        <v>973</v>
      </c>
      <c r="AC20" s="24" t="n">
        <v>11371</v>
      </c>
      <c r="AD20" s="25" t="n">
        <v>-4.13</v>
      </c>
      <c r="AE20" s="25" t="n">
        <v>-24.38</v>
      </c>
      <c r="AF20" s="18" t="s">
        <v>19</v>
      </c>
      <c r="AG20" s="0" t="s">
        <v>20</v>
      </c>
    </row>
    <row r="21" customFormat="false" ht="14.65" hidden="false" customHeight="false" outlineLevel="0" collapsed="false">
      <c r="A21" s="17" t="n">
        <v>18</v>
      </c>
      <c r="B21" s="17" t="s">
        <v>65</v>
      </c>
      <c r="C21" s="17" t="n">
        <v>524</v>
      </c>
      <c r="D21" s="18" t="s">
        <v>66</v>
      </c>
      <c r="E21" s="19" t="n">
        <v>11.6824</v>
      </c>
      <c r="F21" s="20" t="n">
        <v>-2.1</v>
      </c>
      <c r="G21" s="20" t="n">
        <v>5.56</v>
      </c>
      <c r="H21" s="21" t="n">
        <v>5.56</v>
      </c>
      <c r="I21" s="22" t="n">
        <v>18</v>
      </c>
      <c r="J21" s="21" t="n">
        <v>3.04</v>
      </c>
      <c r="K21" s="22" t="n">
        <v>21</v>
      </c>
      <c r="L21" s="21" t="n">
        <v>3.24</v>
      </c>
      <c r="M21" s="22" t="n">
        <v>21</v>
      </c>
      <c r="N21" s="21" t="n">
        <v>0.91</v>
      </c>
      <c r="O21" s="22" t="n">
        <v>24</v>
      </c>
      <c r="P21" s="21" t="n">
        <v>1.76</v>
      </c>
      <c r="Q21" s="22" t="n">
        <v>12</v>
      </c>
      <c r="R21" s="21" t="n">
        <v>2.86</v>
      </c>
      <c r="S21" s="22" t="n">
        <v>8</v>
      </c>
      <c r="T21" s="21" t="s">
        <v>13</v>
      </c>
      <c r="U21" s="22" t="s">
        <v>14</v>
      </c>
      <c r="V21" s="23" t="n">
        <v>1196</v>
      </c>
      <c r="W21" s="23" t="n">
        <v>860</v>
      </c>
      <c r="X21" s="23" t="n">
        <v>17650</v>
      </c>
      <c r="Y21" s="23" t="n">
        <v>771</v>
      </c>
      <c r="Z21" s="23" t="n">
        <v>9456</v>
      </c>
      <c r="AA21" s="23" t="n">
        <v>89</v>
      </c>
      <c r="AB21" s="24" t="n">
        <v>8194</v>
      </c>
      <c r="AC21" s="24" t="n">
        <v>16808</v>
      </c>
      <c r="AD21" s="25" t="n">
        <v>-1.6</v>
      </c>
      <c r="AE21" s="25" t="n">
        <v>99.96</v>
      </c>
      <c r="AF21" s="18" t="s">
        <v>29</v>
      </c>
      <c r="AG21" s="0" t="s">
        <v>67</v>
      </c>
    </row>
    <row r="22" customFormat="false" ht="14.65" hidden="false" customHeight="false" outlineLevel="0" collapsed="false">
      <c r="A22" s="17" t="n">
        <v>19</v>
      </c>
      <c r="B22" s="17" t="s">
        <v>68</v>
      </c>
      <c r="C22" s="17" t="n">
        <v>2011</v>
      </c>
      <c r="D22" s="18" t="s">
        <v>69</v>
      </c>
      <c r="E22" s="19" t="n">
        <v>151.6108</v>
      </c>
      <c r="F22" s="20" t="n">
        <v>-4.9</v>
      </c>
      <c r="G22" s="20" t="n">
        <v>3.6</v>
      </c>
      <c r="H22" s="21" t="n">
        <v>3.6</v>
      </c>
      <c r="I22" s="22" t="n">
        <v>19</v>
      </c>
      <c r="J22" s="21" t="n">
        <v>0.19</v>
      </c>
      <c r="K22" s="22" t="n">
        <v>41</v>
      </c>
      <c r="L22" s="21" t="n">
        <v>3.38</v>
      </c>
      <c r="M22" s="22" t="n">
        <v>16</v>
      </c>
      <c r="N22" s="21" t="n">
        <v>3.14</v>
      </c>
      <c r="O22" s="22" t="n">
        <v>5</v>
      </c>
      <c r="P22" s="21" t="n">
        <v>5.93</v>
      </c>
      <c r="Q22" s="22" t="n">
        <v>1</v>
      </c>
      <c r="R22" s="21" t="s">
        <v>13</v>
      </c>
      <c r="S22" s="22" t="s">
        <v>14</v>
      </c>
      <c r="T22" s="21" t="s">
        <v>13</v>
      </c>
      <c r="U22" s="22" t="s">
        <v>14</v>
      </c>
      <c r="V22" s="23" t="n">
        <v>411</v>
      </c>
      <c r="W22" s="23" t="n">
        <v>10</v>
      </c>
      <c r="X22" s="23" t="n">
        <v>1357</v>
      </c>
      <c r="Y22" s="23" t="n">
        <v>177</v>
      </c>
      <c r="Z22" s="23" t="n">
        <v>6548</v>
      </c>
      <c r="AA22" s="23" t="n">
        <v>-167</v>
      </c>
      <c r="AB22" s="24" t="n">
        <v>-5191</v>
      </c>
      <c r="AC22" s="24" t="n">
        <v>12644</v>
      </c>
      <c r="AD22" s="25" t="n">
        <v>-6.14</v>
      </c>
      <c r="AE22" s="25" t="n">
        <v>-25.39</v>
      </c>
      <c r="AF22" s="18" t="s">
        <v>47</v>
      </c>
      <c r="AG22" s="0" t="s">
        <v>48</v>
      </c>
    </row>
    <row r="23" customFormat="false" ht="14.65" hidden="false" customHeight="false" outlineLevel="0" collapsed="false">
      <c r="A23" s="17" t="n">
        <v>20</v>
      </c>
      <c r="B23" s="17" t="s">
        <v>70</v>
      </c>
      <c r="C23" s="17" t="n">
        <v>1713</v>
      </c>
      <c r="D23" s="26" t="s">
        <v>71</v>
      </c>
      <c r="E23" s="27" t="n">
        <v>9.8283</v>
      </c>
      <c r="F23" s="28" t="n">
        <v>-1.33</v>
      </c>
      <c r="G23" s="28" t="n">
        <v>2.67</v>
      </c>
      <c r="H23" s="29" t="n">
        <v>2.67</v>
      </c>
      <c r="I23" s="30" t="n">
        <v>20</v>
      </c>
      <c r="J23" s="29" t="n">
        <v>1.68</v>
      </c>
      <c r="K23" s="30" t="n">
        <v>30</v>
      </c>
      <c r="L23" s="29" t="n">
        <v>3.1</v>
      </c>
      <c r="M23" s="30" t="n">
        <v>23</v>
      </c>
      <c r="N23" s="29" t="n">
        <v>2.64</v>
      </c>
      <c r="O23" s="30" t="n">
        <v>7</v>
      </c>
      <c r="P23" s="29" t="n">
        <v>3.06</v>
      </c>
      <c r="Q23" s="30" t="n">
        <v>4</v>
      </c>
      <c r="R23" s="29" t="s">
        <v>13</v>
      </c>
      <c r="S23" s="30" t="s">
        <v>14</v>
      </c>
      <c r="T23" s="29" t="s">
        <v>13</v>
      </c>
      <c r="U23" s="30" t="s">
        <v>14</v>
      </c>
      <c r="V23" s="31" t="n">
        <v>1050</v>
      </c>
      <c r="W23" s="31" t="n">
        <v>995</v>
      </c>
      <c r="X23" s="31" t="n">
        <v>18370</v>
      </c>
      <c r="Y23" s="31" t="n">
        <v>519</v>
      </c>
      <c r="Z23" s="31" t="n">
        <v>11048</v>
      </c>
      <c r="AA23" s="31" t="n">
        <v>476</v>
      </c>
      <c r="AB23" s="32" t="n">
        <v>7322</v>
      </c>
      <c r="AC23" s="32" t="n">
        <v>22173</v>
      </c>
      <c r="AD23" s="33" t="n">
        <v>0.82</v>
      </c>
      <c r="AE23" s="33" t="n">
        <v>52.97</v>
      </c>
      <c r="AF23" s="26" t="s">
        <v>37</v>
      </c>
      <c r="AG23" s="0" t="s">
        <v>38</v>
      </c>
    </row>
    <row r="24" customFormat="false" ht="14.65" hidden="false" customHeight="false" outlineLevel="0" collapsed="false">
      <c r="A24" s="17" t="n">
        <v>21</v>
      </c>
      <c r="B24" s="17" t="s">
        <v>72</v>
      </c>
      <c r="C24" s="17" t="n">
        <v>4384</v>
      </c>
      <c r="D24" s="18" t="s">
        <v>73</v>
      </c>
      <c r="E24" s="19" t="n">
        <v>11.2603</v>
      </c>
      <c r="F24" s="20" t="n">
        <v>-1.38</v>
      </c>
      <c r="G24" s="20" t="n">
        <v>1.96</v>
      </c>
      <c r="H24" s="21" t="n">
        <v>1.96</v>
      </c>
      <c r="I24" s="22" t="n">
        <v>21</v>
      </c>
      <c r="J24" s="21" t="n">
        <v>1.35</v>
      </c>
      <c r="K24" s="22" t="n">
        <v>34</v>
      </c>
      <c r="L24" s="21" t="s">
        <v>13</v>
      </c>
      <c r="M24" s="22" t="s">
        <v>14</v>
      </c>
      <c r="N24" s="21" t="s">
        <v>13</v>
      </c>
      <c r="O24" s="22" t="s">
        <v>14</v>
      </c>
      <c r="P24" s="21" t="s">
        <v>13</v>
      </c>
      <c r="Q24" s="22" t="s">
        <v>14</v>
      </c>
      <c r="R24" s="21" t="s">
        <v>13</v>
      </c>
      <c r="S24" s="22" t="s">
        <v>14</v>
      </c>
      <c r="T24" s="21" t="s">
        <v>13</v>
      </c>
      <c r="U24" s="22" t="s">
        <v>14</v>
      </c>
      <c r="V24" s="23" t="n">
        <v>521</v>
      </c>
      <c r="W24" s="23" t="n">
        <v>1496</v>
      </c>
      <c r="X24" s="23" t="n">
        <v>9439</v>
      </c>
      <c r="Y24" s="23" t="n">
        <v>890</v>
      </c>
      <c r="Z24" s="23" t="n">
        <v>8639</v>
      </c>
      <c r="AA24" s="23" t="n">
        <v>606</v>
      </c>
      <c r="AB24" s="24" t="n">
        <v>800</v>
      </c>
      <c r="AC24" s="24" t="n">
        <v>3820</v>
      </c>
      <c r="AD24" s="25" t="n">
        <v>16.8</v>
      </c>
      <c r="AE24" s="25" t="n">
        <v>27.73</v>
      </c>
      <c r="AF24" s="18" t="s">
        <v>74</v>
      </c>
      <c r="AG24" s="0" t="s">
        <v>75</v>
      </c>
    </row>
    <row r="25" customFormat="false" ht="14.65" hidden="false" customHeight="false" outlineLevel="0" collapsed="false">
      <c r="A25" s="17" t="n">
        <v>22</v>
      </c>
      <c r="B25" s="17" t="s">
        <v>76</v>
      </c>
      <c r="C25" s="17" t="n">
        <v>4801</v>
      </c>
      <c r="D25" s="18" t="s">
        <v>77</v>
      </c>
      <c r="E25" s="19" t="n">
        <v>10.3825</v>
      </c>
      <c r="F25" s="20" t="n">
        <v>-1.14</v>
      </c>
      <c r="G25" s="20" t="n">
        <v>1.83</v>
      </c>
      <c r="H25" s="21" t="n">
        <v>1.83</v>
      </c>
      <c r="I25" s="22" t="n">
        <v>22</v>
      </c>
      <c r="J25" s="21" t="s">
        <v>13</v>
      </c>
      <c r="K25" s="22" t="s">
        <v>14</v>
      </c>
      <c r="L25" s="21" t="s">
        <v>13</v>
      </c>
      <c r="M25" s="22" t="s">
        <v>14</v>
      </c>
      <c r="N25" s="21" t="s">
        <v>13</v>
      </c>
      <c r="O25" s="22" t="s">
        <v>14</v>
      </c>
      <c r="P25" s="21" t="s">
        <v>13</v>
      </c>
      <c r="Q25" s="22" t="s">
        <v>14</v>
      </c>
      <c r="R25" s="21" t="s">
        <v>13</v>
      </c>
      <c r="S25" s="22" t="s">
        <v>14</v>
      </c>
      <c r="T25" s="21" t="s">
        <v>13</v>
      </c>
      <c r="U25" s="22" t="s">
        <v>14</v>
      </c>
      <c r="V25" s="23" t="n">
        <v>102</v>
      </c>
      <c r="W25" s="23" t="n">
        <v>169</v>
      </c>
      <c r="X25" s="23" t="n">
        <v>7330</v>
      </c>
      <c r="Y25" s="23" t="n">
        <v>496</v>
      </c>
      <c r="Z25" s="23" t="n">
        <v>5660</v>
      </c>
      <c r="AA25" s="23" t="n">
        <v>-327</v>
      </c>
      <c r="AB25" s="24" t="n">
        <v>1670</v>
      </c>
      <c r="AC25" s="24" t="n">
        <v>9041</v>
      </c>
      <c r="AD25" s="25" t="n">
        <v>-4.58</v>
      </c>
      <c r="AE25" s="25" t="n">
        <v>24.7</v>
      </c>
      <c r="AF25" s="18" t="s">
        <v>74</v>
      </c>
      <c r="AG25" s="0" t="s">
        <v>75</v>
      </c>
    </row>
    <row r="26" customFormat="false" ht="14.65" hidden="false" customHeight="false" outlineLevel="0" collapsed="false">
      <c r="A26" s="17" t="n">
        <v>23</v>
      </c>
      <c r="B26" s="17" t="s">
        <v>78</v>
      </c>
      <c r="C26" s="17" t="n">
        <v>3591</v>
      </c>
      <c r="D26" s="18" t="s">
        <v>79</v>
      </c>
      <c r="E26" s="19" t="n">
        <v>8.486</v>
      </c>
      <c r="F26" s="20" t="n">
        <v>-0.45</v>
      </c>
      <c r="G26" s="20" t="n">
        <v>1.07</v>
      </c>
      <c r="H26" s="21" t="n">
        <v>1.07</v>
      </c>
      <c r="I26" s="22" t="n">
        <v>23</v>
      </c>
      <c r="J26" s="21" t="n">
        <v>1.99</v>
      </c>
      <c r="K26" s="22" t="n">
        <v>28</v>
      </c>
      <c r="L26" s="21" t="n">
        <v>1.18</v>
      </c>
      <c r="M26" s="22" t="n">
        <v>35</v>
      </c>
      <c r="N26" s="21" t="s">
        <v>13</v>
      </c>
      <c r="O26" s="22" t="s">
        <v>14</v>
      </c>
      <c r="P26" s="21" t="s">
        <v>13</v>
      </c>
      <c r="Q26" s="22" t="s">
        <v>14</v>
      </c>
      <c r="R26" s="21" t="s">
        <v>13</v>
      </c>
      <c r="S26" s="22" t="s">
        <v>14</v>
      </c>
      <c r="T26" s="21" t="s">
        <v>13</v>
      </c>
      <c r="U26" s="22" t="s">
        <v>14</v>
      </c>
      <c r="V26" s="23" t="n">
        <v>1117</v>
      </c>
      <c r="W26" s="23" t="n">
        <v>20485</v>
      </c>
      <c r="X26" s="23" t="n">
        <v>184099</v>
      </c>
      <c r="Y26" s="23" t="n">
        <v>10262</v>
      </c>
      <c r="Z26" s="23" t="n">
        <v>39921</v>
      </c>
      <c r="AA26" s="23" t="n">
        <v>10223</v>
      </c>
      <c r="AB26" s="24" t="n">
        <v>144178</v>
      </c>
      <c r="AC26" s="24" t="n">
        <v>580229</v>
      </c>
      <c r="AD26" s="25" t="n">
        <v>1.33</v>
      </c>
      <c r="AE26" s="25" t="n">
        <v>34.36</v>
      </c>
      <c r="AF26" s="18" t="s">
        <v>80</v>
      </c>
      <c r="AG26" s="0" t="s">
        <v>81</v>
      </c>
    </row>
    <row r="27" customFormat="false" ht="14.65" hidden="false" customHeight="false" outlineLevel="0" collapsed="false">
      <c r="A27" s="17" t="n">
        <v>24</v>
      </c>
      <c r="B27" s="17" t="s">
        <v>82</v>
      </c>
      <c r="C27" s="17" t="n">
        <v>6591</v>
      </c>
      <c r="D27" s="18" t="s">
        <v>83</v>
      </c>
      <c r="E27" s="19" t="n">
        <v>8.4465</v>
      </c>
      <c r="F27" s="20" t="n">
        <v>-0.46</v>
      </c>
      <c r="G27" s="20" t="n">
        <v>0.92</v>
      </c>
      <c r="H27" s="21" t="n">
        <v>0.92</v>
      </c>
      <c r="I27" s="22" t="n">
        <v>24</v>
      </c>
      <c r="J27" s="21" t="n">
        <v>1.84</v>
      </c>
      <c r="K27" s="22" t="n">
        <v>29</v>
      </c>
      <c r="L27" s="21" t="s">
        <v>13</v>
      </c>
      <c r="M27" s="22" t="s">
        <v>14</v>
      </c>
      <c r="N27" s="21" t="s">
        <v>13</v>
      </c>
      <c r="O27" s="22" t="s">
        <v>14</v>
      </c>
      <c r="P27" s="21" t="s">
        <v>13</v>
      </c>
      <c r="Q27" s="22" t="s">
        <v>14</v>
      </c>
      <c r="R27" s="21" t="s">
        <v>13</v>
      </c>
      <c r="S27" s="22" t="s">
        <v>14</v>
      </c>
      <c r="T27" s="21" t="s">
        <v>13</v>
      </c>
      <c r="U27" s="22" t="s">
        <v>14</v>
      </c>
      <c r="V27" s="23" t="n">
        <v>1014</v>
      </c>
      <c r="W27" s="23" t="n">
        <v>3755</v>
      </c>
      <c r="X27" s="23" t="n">
        <v>51769</v>
      </c>
      <c r="Y27" s="23" t="n">
        <v>3090</v>
      </c>
      <c r="Z27" s="23" t="n">
        <v>32977</v>
      </c>
      <c r="AA27" s="23" t="n">
        <v>665</v>
      </c>
      <c r="AB27" s="24" t="n">
        <v>18792</v>
      </c>
      <c r="AC27" s="24" t="n">
        <v>79026</v>
      </c>
      <c r="AD27" s="25" t="n">
        <v>0.37</v>
      </c>
      <c r="AE27" s="25" t="n">
        <v>32.14</v>
      </c>
      <c r="AF27" s="18" t="s">
        <v>80</v>
      </c>
      <c r="AG27" s="0" t="s">
        <v>81</v>
      </c>
    </row>
    <row r="28" customFormat="false" ht="14.65" hidden="false" customHeight="false" outlineLevel="0" collapsed="false">
      <c r="A28" s="17" t="n">
        <v>25</v>
      </c>
      <c r="B28" s="17" t="s">
        <v>84</v>
      </c>
      <c r="C28" s="17" t="n">
        <v>369</v>
      </c>
      <c r="D28" s="26" t="s">
        <v>85</v>
      </c>
      <c r="E28" s="27" t="n">
        <v>15.7074</v>
      </c>
      <c r="F28" s="28" t="n">
        <v>-0.85</v>
      </c>
      <c r="G28" s="28" t="n">
        <v>0.73</v>
      </c>
      <c r="H28" s="29" t="n">
        <v>0.73</v>
      </c>
      <c r="I28" s="30" t="n">
        <v>25</v>
      </c>
      <c r="J28" s="29" t="n">
        <v>2.43</v>
      </c>
      <c r="K28" s="30" t="n">
        <v>24</v>
      </c>
      <c r="L28" s="29" t="n">
        <v>2.32</v>
      </c>
      <c r="M28" s="30" t="n">
        <v>28</v>
      </c>
      <c r="N28" s="29" t="n">
        <v>1.81</v>
      </c>
      <c r="O28" s="30" t="n">
        <v>15</v>
      </c>
      <c r="P28" s="29" t="n">
        <v>1.68</v>
      </c>
      <c r="Q28" s="30" t="n">
        <v>13</v>
      </c>
      <c r="R28" s="29" t="n">
        <v>3.7</v>
      </c>
      <c r="S28" s="30" t="n">
        <v>5</v>
      </c>
      <c r="T28" s="29" t="s">
        <v>13</v>
      </c>
      <c r="U28" s="30" t="s">
        <v>14</v>
      </c>
      <c r="V28" s="31" t="n">
        <v>39726</v>
      </c>
      <c r="W28" s="31" t="n">
        <v>121422</v>
      </c>
      <c r="X28" s="31" t="n">
        <v>1431727</v>
      </c>
      <c r="Y28" s="31" t="n">
        <v>20467</v>
      </c>
      <c r="Z28" s="31" t="n">
        <v>273704</v>
      </c>
      <c r="AA28" s="31" t="n">
        <v>100955</v>
      </c>
      <c r="AB28" s="32" t="n">
        <v>1158023</v>
      </c>
      <c r="AC28" s="32" t="n">
        <v>1499476</v>
      </c>
      <c r="AD28" s="33" t="n">
        <v>6.29</v>
      </c>
      <c r="AE28" s="33" t="n">
        <v>332.95</v>
      </c>
      <c r="AF28" s="26" t="s">
        <v>29</v>
      </c>
      <c r="AG28" s="0" t="s">
        <v>30</v>
      </c>
    </row>
    <row r="29" customFormat="false" ht="14.65" hidden="false" customHeight="false" outlineLevel="0" collapsed="false">
      <c r="A29" s="17" t="n">
        <v>26</v>
      </c>
      <c r="B29" s="17" t="s">
        <v>86</v>
      </c>
      <c r="C29" s="17" t="n">
        <v>676</v>
      </c>
      <c r="D29" s="18" t="s">
        <v>87</v>
      </c>
      <c r="E29" s="19" t="n">
        <v>12.1582</v>
      </c>
      <c r="F29" s="20" t="n">
        <v>-0.71</v>
      </c>
      <c r="G29" s="20" t="n">
        <v>0.57</v>
      </c>
      <c r="H29" s="21" t="n">
        <v>0.57</v>
      </c>
      <c r="I29" s="22" t="n">
        <v>26</v>
      </c>
      <c r="J29" s="21" t="n">
        <v>2.92</v>
      </c>
      <c r="K29" s="22" t="n">
        <v>22</v>
      </c>
      <c r="L29" s="21" t="n">
        <v>3.24</v>
      </c>
      <c r="M29" s="22" t="n">
        <v>20</v>
      </c>
      <c r="N29" s="21" t="n">
        <v>2.26</v>
      </c>
      <c r="O29" s="22" t="n">
        <v>11</v>
      </c>
      <c r="P29" s="21" t="n">
        <v>2.22</v>
      </c>
      <c r="Q29" s="22" t="n">
        <v>9</v>
      </c>
      <c r="R29" s="21" t="s">
        <v>13</v>
      </c>
      <c r="S29" s="22" t="s">
        <v>14</v>
      </c>
      <c r="T29" s="21" t="s">
        <v>13</v>
      </c>
      <c r="U29" s="22" t="s">
        <v>14</v>
      </c>
      <c r="V29" s="23" t="n">
        <v>11790</v>
      </c>
      <c r="W29" s="23" t="n">
        <v>15814</v>
      </c>
      <c r="X29" s="23" t="n">
        <v>254628</v>
      </c>
      <c r="Y29" s="23" t="n">
        <v>8343</v>
      </c>
      <c r="Z29" s="23" t="n">
        <v>72344</v>
      </c>
      <c r="AA29" s="23" t="n">
        <v>7471</v>
      </c>
      <c r="AB29" s="24" t="n">
        <v>182284</v>
      </c>
      <c r="AC29" s="24" t="n">
        <v>325182</v>
      </c>
      <c r="AD29" s="25" t="n">
        <v>1.63</v>
      </c>
      <c r="AE29" s="25" t="n">
        <v>127.3</v>
      </c>
      <c r="AF29" s="18" t="s">
        <v>41</v>
      </c>
      <c r="AG29" s="0" t="s">
        <v>42</v>
      </c>
    </row>
    <row r="30" customFormat="false" ht="14.65" hidden="false" customHeight="false" outlineLevel="0" collapsed="false">
      <c r="A30" s="17" t="n">
        <v>27</v>
      </c>
      <c r="B30" s="17" t="s">
        <v>88</v>
      </c>
      <c r="C30" s="17" t="n">
        <v>3682</v>
      </c>
      <c r="D30" s="18" t="s">
        <v>89</v>
      </c>
      <c r="E30" s="19" t="n">
        <v>11.6791</v>
      </c>
      <c r="F30" s="20" t="n">
        <v>-0.46</v>
      </c>
      <c r="G30" s="20" t="n">
        <v>0.52</v>
      </c>
      <c r="H30" s="21" t="n">
        <v>0.52</v>
      </c>
      <c r="I30" s="22" t="n">
        <v>27</v>
      </c>
      <c r="J30" s="21" t="n">
        <v>1.52</v>
      </c>
      <c r="K30" s="22" t="n">
        <v>31</v>
      </c>
      <c r="L30" s="21" t="n">
        <v>1.42</v>
      </c>
      <c r="M30" s="22" t="n">
        <v>33</v>
      </c>
      <c r="N30" s="21" t="s">
        <v>13</v>
      </c>
      <c r="O30" s="22" t="s">
        <v>14</v>
      </c>
      <c r="P30" s="21" t="s">
        <v>13</v>
      </c>
      <c r="Q30" s="22" t="s">
        <v>14</v>
      </c>
      <c r="R30" s="21" t="s">
        <v>13</v>
      </c>
      <c r="S30" s="22" t="s">
        <v>14</v>
      </c>
      <c r="T30" s="21" t="s">
        <v>13</v>
      </c>
      <c r="U30" s="22" t="s">
        <v>14</v>
      </c>
      <c r="V30" s="23" t="n">
        <v>2073</v>
      </c>
      <c r="W30" s="23" t="n">
        <v>1694</v>
      </c>
      <c r="X30" s="23" t="n">
        <v>17697</v>
      </c>
      <c r="Y30" s="23" t="n">
        <v>718</v>
      </c>
      <c r="Z30" s="23" t="n">
        <v>9276</v>
      </c>
      <c r="AA30" s="23" t="n">
        <v>976</v>
      </c>
      <c r="AB30" s="24" t="n">
        <v>8421</v>
      </c>
      <c r="AC30" s="24" t="n">
        <v>42170</v>
      </c>
      <c r="AD30" s="25" t="n">
        <v>1.9</v>
      </c>
      <c r="AE30" s="25" t="n">
        <v>33.76</v>
      </c>
      <c r="AF30" s="18" t="s">
        <v>23</v>
      </c>
      <c r="AG30" s="0" t="s">
        <v>24</v>
      </c>
    </row>
    <row r="31" customFormat="false" ht="14.65" hidden="false" customHeight="false" outlineLevel="0" collapsed="false">
      <c r="A31" s="17" t="n">
        <v>28</v>
      </c>
      <c r="B31" s="17" t="s">
        <v>90</v>
      </c>
      <c r="C31" s="17" t="n">
        <v>3688</v>
      </c>
      <c r="D31" s="18" t="s">
        <v>91</v>
      </c>
      <c r="E31" s="19" t="n">
        <v>859.268</v>
      </c>
      <c r="F31" s="20" t="n">
        <v>-1.76</v>
      </c>
      <c r="G31" s="20" t="n">
        <v>0.51</v>
      </c>
      <c r="H31" s="21" t="n">
        <v>0.51</v>
      </c>
      <c r="I31" s="22" t="n">
        <v>28</v>
      </c>
      <c r="J31" s="21" t="n">
        <v>4.2</v>
      </c>
      <c r="K31" s="22" t="n">
        <v>16</v>
      </c>
      <c r="L31" s="21" t="n">
        <v>3.26</v>
      </c>
      <c r="M31" s="22" t="n">
        <v>19</v>
      </c>
      <c r="N31" s="21" t="n">
        <v>1.57</v>
      </c>
      <c r="O31" s="22" t="n">
        <v>20</v>
      </c>
      <c r="P31" s="21" t="n">
        <v>1.77</v>
      </c>
      <c r="Q31" s="22" t="n">
        <v>11</v>
      </c>
      <c r="R31" s="21" t="s">
        <v>13</v>
      </c>
      <c r="S31" s="22" t="s">
        <v>14</v>
      </c>
      <c r="T31" s="21" t="s">
        <v>13</v>
      </c>
      <c r="U31" s="22" t="s">
        <v>14</v>
      </c>
      <c r="V31" s="23" t="n">
        <v>1043</v>
      </c>
      <c r="W31" s="23" t="n">
        <v>1539</v>
      </c>
      <c r="X31" s="23" t="n">
        <v>134279</v>
      </c>
      <c r="Y31" s="23" t="n">
        <v>5307</v>
      </c>
      <c r="Z31" s="23" t="n">
        <v>66709</v>
      </c>
      <c r="AA31" s="23" t="n">
        <v>-3768</v>
      </c>
      <c r="AB31" s="24" t="n">
        <v>67570</v>
      </c>
      <c r="AC31" s="24" t="n">
        <v>246097</v>
      </c>
      <c r="AD31" s="25" t="n">
        <v>-3.23</v>
      </c>
      <c r="AE31" s="25" t="n">
        <v>28.73</v>
      </c>
      <c r="AF31" s="18" t="s">
        <v>92</v>
      </c>
      <c r="AG31" s="0" t="s">
        <v>93</v>
      </c>
    </row>
    <row r="32" customFormat="false" ht="14.65" hidden="false" customHeight="false" outlineLevel="0" collapsed="false">
      <c r="A32" s="17" t="n">
        <v>29</v>
      </c>
      <c r="B32" s="17" t="s">
        <v>94</v>
      </c>
      <c r="C32" s="17" t="n">
        <v>4042</v>
      </c>
      <c r="D32" s="18" t="s">
        <v>95</v>
      </c>
      <c r="E32" s="19" t="n">
        <v>5.8262</v>
      </c>
      <c r="F32" s="20" t="n">
        <v>-1.08</v>
      </c>
      <c r="G32" s="20" t="n">
        <v>0.41</v>
      </c>
      <c r="H32" s="21" t="n">
        <v>0.41</v>
      </c>
      <c r="I32" s="22" t="n">
        <v>29</v>
      </c>
      <c r="J32" s="21" t="n">
        <v>0.72</v>
      </c>
      <c r="K32" s="22" t="n">
        <v>37</v>
      </c>
      <c r="L32" s="21" t="n">
        <v>1.44</v>
      </c>
      <c r="M32" s="22" t="n">
        <v>32</v>
      </c>
      <c r="N32" s="21" t="s">
        <v>13</v>
      </c>
      <c r="O32" s="22" t="s">
        <v>14</v>
      </c>
      <c r="P32" s="21" t="s">
        <v>13</v>
      </c>
      <c r="Q32" s="22" t="s">
        <v>14</v>
      </c>
      <c r="R32" s="21" t="s">
        <v>13</v>
      </c>
      <c r="S32" s="22" t="s">
        <v>14</v>
      </c>
      <c r="T32" s="21" t="s">
        <v>13</v>
      </c>
      <c r="U32" s="22" t="s">
        <v>14</v>
      </c>
      <c r="V32" s="23" t="n">
        <v>497</v>
      </c>
      <c r="W32" s="23" t="n">
        <v>1607</v>
      </c>
      <c r="X32" s="23" t="n">
        <v>15395</v>
      </c>
      <c r="Y32" s="23" t="n">
        <v>1433</v>
      </c>
      <c r="Z32" s="23" t="n">
        <v>19904</v>
      </c>
      <c r="AA32" s="23" t="n">
        <v>174</v>
      </c>
      <c r="AB32" s="24" t="n">
        <v>-4509</v>
      </c>
      <c r="AC32" s="24" t="n">
        <v>46473</v>
      </c>
      <c r="AD32" s="25" t="n">
        <v>-0.71</v>
      </c>
      <c r="AE32" s="25" t="n">
        <v>-8.55</v>
      </c>
      <c r="AF32" s="18" t="s">
        <v>96</v>
      </c>
      <c r="AG32" s="0" t="s">
        <v>97</v>
      </c>
    </row>
    <row r="33" customFormat="false" ht="14.65" hidden="false" customHeight="false" outlineLevel="0" collapsed="false">
      <c r="A33" s="17" t="n">
        <v>30</v>
      </c>
      <c r="B33" s="17" t="s">
        <v>98</v>
      </c>
      <c r="C33" s="17" t="n">
        <v>3605</v>
      </c>
      <c r="D33" s="26" t="s">
        <v>99</v>
      </c>
      <c r="E33" s="27" t="n">
        <v>1736.6168</v>
      </c>
      <c r="F33" s="28" t="n">
        <v>-0.5</v>
      </c>
      <c r="G33" s="28" t="n">
        <v>0.34</v>
      </c>
      <c r="H33" s="29" t="n">
        <v>0.34</v>
      </c>
      <c r="I33" s="30" t="n">
        <v>30</v>
      </c>
      <c r="J33" s="29" t="n">
        <v>6.5</v>
      </c>
      <c r="K33" s="30" t="n">
        <v>3</v>
      </c>
      <c r="L33" s="29" t="n">
        <v>5.36</v>
      </c>
      <c r="M33" s="30" t="n">
        <v>4</v>
      </c>
      <c r="N33" s="29" t="n">
        <v>2.54</v>
      </c>
      <c r="O33" s="30" t="n">
        <v>8</v>
      </c>
      <c r="P33" s="29" t="n">
        <v>2.37</v>
      </c>
      <c r="Q33" s="30" t="n">
        <v>8</v>
      </c>
      <c r="R33" s="29" t="n">
        <v>2.73</v>
      </c>
      <c r="S33" s="30" t="n">
        <v>9</v>
      </c>
      <c r="T33" s="29" t="n">
        <v>3.8</v>
      </c>
      <c r="U33" s="30" t="n">
        <v>4</v>
      </c>
      <c r="V33" s="31" t="n">
        <v>3438</v>
      </c>
      <c r="W33" s="31" t="n">
        <v>160</v>
      </c>
      <c r="X33" s="31" t="n">
        <v>9472</v>
      </c>
      <c r="Y33" s="31" t="n">
        <v>1246</v>
      </c>
      <c r="Z33" s="31" t="n">
        <v>29038</v>
      </c>
      <c r="AA33" s="31" t="n">
        <v>-1086</v>
      </c>
      <c r="AB33" s="32" t="n">
        <v>-19566</v>
      </c>
      <c r="AC33" s="32" t="n">
        <v>54430</v>
      </c>
      <c r="AD33" s="33" t="n">
        <v>-2.45</v>
      </c>
      <c r="AE33" s="33" t="n">
        <v>-1.84</v>
      </c>
      <c r="AF33" s="26" t="s">
        <v>23</v>
      </c>
      <c r="AG33" s="0" t="s">
        <v>24</v>
      </c>
    </row>
    <row r="34" customFormat="false" ht="14.65" hidden="false" customHeight="false" outlineLevel="0" collapsed="false">
      <c r="A34" s="17" t="n">
        <v>31</v>
      </c>
      <c r="B34" s="17" t="s">
        <v>100</v>
      </c>
      <c r="C34" s="17" t="n">
        <v>4292</v>
      </c>
      <c r="D34" s="34" t="s">
        <v>101</v>
      </c>
      <c r="E34" s="35" t="n">
        <v>107.373</v>
      </c>
      <c r="F34" s="36" t="n">
        <v>-3.14</v>
      </c>
      <c r="G34" s="36" t="n">
        <v>0.06</v>
      </c>
      <c r="H34" s="37" t="n">
        <v>0.06</v>
      </c>
      <c r="I34" s="38" t="n">
        <v>31</v>
      </c>
      <c r="J34" s="37" t="n">
        <v>-1.6</v>
      </c>
      <c r="K34" s="38" t="n">
        <v>43</v>
      </c>
      <c r="L34" s="37" t="n">
        <v>1.38</v>
      </c>
      <c r="M34" s="38" t="n">
        <v>34</v>
      </c>
      <c r="N34" s="37" t="s">
        <v>13</v>
      </c>
      <c r="O34" s="38" t="s">
        <v>14</v>
      </c>
      <c r="P34" s="37" t="s">
        <v>13</v>
      </c>
      <c r="Q34" s="38" t="s">
        <v>14</v>
      </c>
      <c r="R34" s="37" t="s">
        <v>13</v>
      </c>
      <c r="S34" s="38" t="s">
        <v>14</v>
      </c>
      <c r="T34" s="37" t="s">
        <v>13</v>
      </c>
      <c r="U34" s="38" t="s">
        <v>14</v>
      </c>
      <c r="V34" s="39" t="n">
        <v>522</v>
      </c>
      <c r="W34" s="39" t="n">
        <v>69</v>
      </c>
      <c r="X34" s="39" t="n">
        <v>2334</v>
      </c>
      <c r="Y34" s="39" t="n">
        <v>166</v>
      </c>
      <c r="Z34" s="39" t="n">
        <v>2439</v>
      </c>
      <c r="AA34" s="39" t="n">
        <v>-97</v>
      </c>
      <c r="AB34" s="40" t="n">
        <v>-105</v>
      </c>
      <c r="AC34" s="40" t="n">
        <v>6632</v>
      </c>
      <c r="AD34" s="41" t="n">
        <v>-4.56</v>
      </c>
      <c r="AE34" s="41" t="n">
        <v>-1.93</v>
      </c>
      <c r="AF34" s="34" t="s">
        <v>33</v>
      </c>
      <c r="AG34" s="0" t="s">
        <v>34</v>
      </c>
    </row>
    <row r="35" customFormat="false" ht="14.65" hidden="false" customHeight="false" outlineLevel="0" collapsed="false">
      <c r="A35" s="17" t="n">
        <v>32</v>
      </c>
      <c r="B35" s="17" t="s">
        <v>102</v>
      </c>
      <c r="C35" s="17" t="n">
        <v>3715</v>
      </c>
      <c r="D35" s="18" t="s">
        <v>103</v>
      </c>
      <c r="E35" s="19" t="n">
        <v>698.4431</v>
      </c>
      <c r="F35" s="20" t="n">
        <v>-0.66</v>
      </c>
      <c r="G35" s="20" t="n">
        <v>-0.25</v>
      </c>
      <c r="H35" s="21" t="n">
        <v>-0.25</v>
      </c>
      <c r="I35" s="22" t="n">
        <v>32</v>
      </c>
      <c r="J35" s="21" t="n">
        <v>0.49</v>
      </c>
      <c r="K35" s="22" t="n">
        <v>38</v>
      </c>
      <c r="L35" s="21" t="n">
        <v>0.71</v>
      </c>
      <c r="M35" s="22" t="n">
        <v>36</v>
      </c>
      <c r="N35" s="21" t="n">
        <v>1.1</v>
      </c>
      <c r="O35" s="22" t="n">
        <v>21</v>
      </c>
      <c r="P35" s="21" t="s">
        <v>13</v>
      </c>
      <c r="Q35" s="22" t="s">
        <v>14</v>
      </c>
      <c r="R35" s="21" t="s">
        <v>13</v>
      </c>
      <c r="S35" s="22" t="s">
        <v>14</v>
      </c>
      <c r="T35" s="21" t="s">
        <v>13</v>
      </c>
      <c r="U35" s="22" t="s">
        <v>14</v>
      </c>
      <c r="V35" s="23" t="n">
        <v>1296</v>
      </c>
      <c r="W35" s="23" t="n">
        <v>756</v>
      </c>
      <c r="X35" s="23" t="n">
        <v>27892</v>
      </c>
      <c r="Y35" s="23" t="n">
        <v>884</v>
      </c>
      <c r="Z35" s="23" t="n">
        <v>16823</v>
      </c>
      <c r="AA35" s="23" t="n">
        <v>-128</v>
      </c>
      <c r="AB35" s="24" t="n">
        <v>11069</v>
      </c>
      <c r="AC35" s="24" t="n">
        <v>35433</v>
      </c>
      <c r="AD35" s="25" t="n">
        <v>-1.01</v>
      </c>
      <c r="AE35" s="25" t="n">
        <v>214.49</v>
      </c>
      <c r="AF35" s="18" t="s">
        <v>104</v>
      </c>
      <c r="AG35" s="0" t="s">
        <v>105</v>
      </c>
    </row>
    <row r="36" customFormat="false" ht="14.65" hidden="false" customHeight="false" outlineLevel="0" collapsed="false">
      <c r="A36" s="17" t="n">
        <v>33</v>
      </c>
      <c r="B36" s="17" t="s">
        <v>106</v>
      </c>
      <c r="C36" s="17" t="n">
        <v>194</v>
      </c>
      <c r="D36" s="18" t="s">
        <v>107</v>
      </c>
      <c r="E36" s="19" t="n">
        <v>18.0802</v>
      </c>
      <c r="F36" s="20" t="n">
        <v>-1.54</v>
      </c>
      <c r="G36" s="20" t="n">
        <v>-0.63</v>
      </c>
      <c r="H36" s="21" t="n">
        <v>-0.63</v>
      </c>
      <c r="I36" s="22" t="n">
        <v>33</v>
      </c>
      <c r="J36" s="21" t="n">
        <v>3.09</v>
      </c>
      <c r="K36" s="22" t="n">
        <v>20</v>
      </c>
      <c r="L36" s="21" t="n">
        <v>4.97</v>
      </c>
      <c r="M36" s="22" t="n">
        <v>5</v>
      </c>
      <c r="N36" s="21" t="n">
        <v>4.59</v>
      </c>
      <c r="O36" s="22" t="n">
        <v>3</v>
      </c>
      <c r="P36" s="21" t="n">
        <v>3.83</v>
      </c>
      <c r="Q36" s="22" t="n">
        <v>3</v>
      </c>
      <c r="R36" s="21" t="n">
        <v>3.21</v>
      </c>
      <c r="S36" s="22" t="n">
        <v>6</v>
      </c>
      <c r="T36" s="21" t="n">
        <v>3.92</v>
      </c>
      <c r="U36" s="22" t="n">
        <v>2</v>
      </c>
      <c r="V36" s="23" t="n">
        <v>1179</v>
      </c>
      <c r="W36" s="23" t="n">
        <v>151</v>
      </c>
      <c r="X36" s="23" t="n">
        <v>143861</v>
      </c>
      <c r="Y36" s="23" t="n">
        <v>2646</v>
      </c>
      <c r="Z36" s="23" t="n">
        <v>76038</v>
      </c>
      <c r="AA36" s="23" t="n">
        <v>-2495</v>
      </c>
      <c r="AB36" s="24" t="n">
        <v>67823</v>
      </c>
      <c r="AC36" s="24" t="n">
        <v>19452</v>
      </c>
      <c r="AD36" s="25" t="n">
        <v>-12.67</v>
      </c>
      <c r="AE36" s="25" t="n">
        <v>-70.37</v>
      </c>
      <c r="AF36" s="18" t="s">
        <v>19</v>
      </c>
      <c r="AG36" s="0" t="s">
        <v>20</v>
      </c>
    </row>
    <row r="37" customFormat="false" ht="14.65" hidden="false" customHeight="false" outlineLevel="0" collapsed="false">
      <c r="A37" s="17" t="n">
        <v>34</v>
      </c>
      <c r="B37" s="17" t="s">
        <v>108</v>
      </c>
      <c r="C37" s="17" t="n">
        <v>374</v>
      </c>
      <c r="D37" s="18" t="s">
        <v>109</v>
      </c>
      <c r="E37" s="19" t="n">
        <v>25.9594</v>
      </c>
      <c r="F37" s="20" t="n">
        <v>-2.04</v>
      </c>
      <c r="G37" s="20" t="n">
        <v>-0.65</v>
      </c>
      <c r="H37" s="21" t="n">
        <v>-0.65</v>
      </c>
      <c r="I37" s="22" t="n">
        <v>34</v>
      </c>
      <c r="J37" s="21" t="n">
        <v>2.46</v>
      </c>
      <c r="K37" s="22" t="n">
        <v>23</v>
      </c>
      <c r="L37" s="21" t="n">
        <v>4.33</v>
      </c>
      <c r="M37" s="22" t="n">
        <v>8</v>
      </c>
      <c r="N37" s="21" t="n">
        <v>4.94</v>
      </c>
      <c r="O37" s="22" t="n">
        <v>1</v>
      </c>
      <c r="P37" s="21" t="n">
        <v>4.7</v>
      </c>
      <c r="Q37" s="22" t="n">
        <v>2</v>
      </c>
      <c r="R37" s="21" t="n">
        <v>5.53</v>
      </c>
      <c r="S37" s="22" t="n">
        <v>1</v>
      </c>
      <c r="T37" s="21" t="s">
        <v>13</v>
      </c>
      <c r="U37" s="22" t="s">
        <v>14</v>
      </c>
      <c r="V37" s="23" t="n">
        <v>1797</v>
      </c>
      <c r="W37" s="23" t="n">
        <v>2150</v>
      </c>
      <c r="X37" s="23" t="n">
        <v>120803</v>
      </c>
      <c r="Y37" s="23" t="n">
        <v>1069</v>
      </c>
      <c r="Z37" s="23" t="n">
        <v>45235</v>
      </c>
      <c r="AA37" s="23" t="n">
        <v>1081</v>
      </c>
      <c r="AB37" s="24" t="n">
        <v>75568</v>
      </c>
      <c r="AC37" s="24" t="n">
        <v>262685</v>
      </c>
      <c r="AD37" s="25" t="n">
        <v>-1.63</v>
      </c>
      <c r="AE37" s="25" t="n">
        <v>37.99</v>
      </c>
      <c r="AF37" s="18" t="s">
        <v>15</v>
      </c>
      <c r="AG37" s="0" t="s">
        <v>16</v>
      </c>
    </row>
    <row r="38" customFormat="false" ht="14.65" hidden="false" customHeight="false" outlineLevel="0" collapsed="false">
      <c r="A38" s="17" t="n">
        <v>35</v>
      </c>
      <c r="B38" s="17" t="s">
        <v>110</v>
      </c>
      <c r="C38" s="17" t="n">
        <v>2831</v>
      </c>
      <c r="D38" s="26" t="s">
        <v>111</v>
      </c>
      <c r="E38" s="27" t="n">
        <v>670.1399</v>
      </c>
      <c r="F38" s="28" t="n">
        <v>-0.6</v>
      </c>
      <c r="G38" s="28" t="n">
        <v>-0.88</v>
      </c>
      <c r="H38" s="29" t="n">
        <v>-0.88</v>
      </c>
      <c r="I38" s="30" t="n">
        <v>35</v>
      </c>
      <c r="J38" s="29" t="n">
        <v>1.31</v>
      </c>
      <c r="K38" s="30" t="n">
        <v>35</v>
      </c>
      <c r="L38" s="29" t="n">
        <v>1.75</v>
      </c>
      <c r="M38" s="30" t="n">
        <v>31</v>
      </c>
      <c r="N38" s="29" t="n">
        <v>2.53</v>
      </c>
      <c r="O38" s="30" t="n">
        <v>9</v>
      </c>
      <c r="P38" s="29" t="s">
        <v>13</v>
      </c>
      <c r="Q38" s="30" t="s">
        <v>14</v>
      </c>
      <c r="R38" s="29" t="s">
        <v>13</v>
      </c>
      <c r="S38" s="30" t="s">
        <v>14</v>
      </c>
      <c r="T38" s="29" t="s">
        <v>13</v>
      </c>
      <c r="U38" s="30" t="s">
        <v>14</v>
      </c>
      <c r="V38" s="31" t="n">
        <v>274</v>
      </c>
      <c r="W38" s="31" t="n">
        <v>128</v>
      </c>
      <c r="X38" s="31" t="n">
        <v>5723</v>
      </c>
      <c r="Y38" s="31" t="n">
        <v>1508</v>
      </c>
      <c r="Z38" s="31" t="n">
        <v>26026</v>
      </c>
      <c r="AA38" s="31" t="n">
        <v>-1380</v>
      </c>
      <c r="AB38" s="32" t="n">
        <v>-20303</v>
      </c>
      <c r="AC38" s="32" t="n">
        <v>14923</v>
      </c>
      <c r="AD38" s="33" t="n">
        <v>-9.02</v>
      </c>
      <c r="AE38" s="33" t="n">
        <v>-58.77</v>
      </c>
      <c r="AF38" s="26" t="s">
        <v>112</v>
      </c>
      <c r="AG38" s="0" t="s">
        <v>113</v>
      </c>
    </row>
    <row r="39" customFormat="false" ht="14.65" hidden="false" customHeight="false" outlineLevel="0" collapsed="false">
      <c r="A39" s="17" t="n">
        <v>36</v>
      </c>
      <c r="B39" s="17" t="s">
        <v>114</v>
      </c>
      <c r="C39" s="17" t="n">
        <v>4104</v>
      </c>
      <c r="D39" s="34" t="s">
        <v>115</v>
      </c>
      <c r="E39" s="35" t="n">
        <v>12.9689</v>
      </c>
      <c r="F39" s="36" t="n">
        <v>-2.41</v>
      </c>
      <c r="G39" s="36" t="n">
        <v>-1.21</v>
      </c>
      <c r="H39" s="37" t="n">
        <v>-1.21</v>
      </c>
      <c r="I39" s="38" t="n">
        <v>36</v>
      </c>
      <c r="J39" s="37" t="n">
        <v>4.11</v>
      </c>
      <c r="K39" s="38" t="n">
        <v>17</v>
      </c>
      <c r="L39" s="37" t="n">
        <v>4.56</v>
      </c>
      <c r="M39" s="38" t="n">
        <v>6</v>
      </c>
      <c r="N39" s="37" t="s">
        <v>13</v>
      </c>
      <c r="O39" s="38" t="s">
        <v>14</v>
      </c>
      <c r="P39" s="37" t="s">
        <v>13</v>
      </c>
      <c r="Q39" s="38" t="s">
        <v>14</v>
      </c>
      <c r="R39" s="37" t="s">
        <v>13</v>
      </c>
      <c r="S39" s="38" t="s">
        <v>14</v>
      </c>
      <c r="T39" s="37" t="s">
        <v>13</v>
      </c>
      <c r="U39" s="38" t="s">
        <v>14</v>
      </c>
      <c r="V39" s="39" t="n">
        <v>263</v>
      </c>
      <c r="W39" s="39" t="n">
        <v>102</v>
      </c>
      <c r="X39" s="39" t="n">
        <v>11483</v>
      </c>
      <c r="Y39" s="39" t="n">
        <v>714</v>
      </c>
      <c r="Z39" s="39" t="n">
        <v>6927</v>
      </c>
      <c r="AA39" s="39" t="n">
        <v>-612</v>
      </c>
      <c r="AB39" s="40" t="n">
        <v>4556</v>
      </c>
      <c r="AC39" s="40" t="n">
        <v>20819</v>
      </c>
      <c r="AD39" s="41" t="n">
        <v>-5.16</v>
      </c>
      <c r="AE39" s="41" t="n">
        <v>24.95</v>
      </c>
      <c r="AF39" s="34" t="s">
        <v>116</v>
      </c>
      <c r="AG39" s="0" t="s">
        <v>117</v>
      </c>
    </row>
    <row r="40" customFormat="false" ht="14.65" hidden="false" customHeight="false" outlineLevel="0" collapsed="false">
      <c r="A40" s="17" t="n">
        <v>37</v>
      </c>
      <c r="B40" s="17" t="s">
        <v>118</v>
      </c>
      <c r="C40" s="17" t="n">
        <v>63</v>
      </c>
      <c r="D40" s="18" t="s">
        <v>119</v>
      </c>
      <c r="E40" s="19" t="n">
        <v>22.9428</v>
      </c>
      <c r="F40" s="20" t="n">
        <v>-0.37</v>
      </c>
      <c r="G40" s="20" t="n">
        <v>-1.22</v>
      </c>
      <c r="H40" s="21" t="n">
        <v>-1.22</v>
      </c>
      <c r="I40" s="22" t="n">
        <v>37</v>
      </c>
      <c r="J40" s="21" t="n">
        <v>-0.17</v>
      </c>
      <c r="K40" s="22" t="n">
        <v>42</v>
      </c>
      <c r="L40" s="21" t="n">
        <v>-0.22</v>
      </c>
      <c r="M40" s="22" t="n">
        <v>37</v>
      </c>
      <c r="N40" s="21" t="n">
        <v>0.85</v>
      </c>
      <c r="O40" s="22" t="n">
        <v>25</v>
      </c>
      <c r="P40" s="21" t="n">
        <v>0.87</v>
      </c>
      <c r="Q40" s="22" t="n">
        <v>15</v>
      </c>
      <c r="R40" s="21" t="n">
        <v>2.26</v>
      </c>
      <c r="S40" s="22" t="n">
        <v>11</v>
      </c>
      <c r="T40" s="21" t="n">
        <v>3.44</v>
      </c>
      <c r="U40" s="22" t="n">
        <v>5</v>
      </c>
      <c r="V40" s="23" t="n">
        <v>304</v>
      </c>
      <c r="W40" s="23"/>
      <c r="X40" s="23"/>
      <c r="Y40" s="23"/>
      <c r="Z40" s="23"/>
      <c r="AA40" s="23"/>
      <c r="AB40" s="24"/>
      <c r="AC40" s="24" t="n">
        <v>15591</v>
      </c>
      <c r="AD40" s="25" t="n">
        <v>-1.1</v>
      </c>
      <c r="AE40" s="25" t="n">
        <v>-49.58</v>
      </c>
      <c r="AF40" s="18" t="s">
        <v>120</v>
      </c>
      <c r="AG40" s="0" t="s">
        <v>121</v>
      </c>
    </row>
    <row r="41" customFormat="false" ht="14.65" hidden="false" customHeight="false" outlineLevel="0" collapsed="false">
      <c r="A41" s="17" t="n">
        <v>38</v>
      </c>
      <c r="B41" s="17" t="s">
        <v>122</v>
      </c>
      <c r="C41" s="17" t="n">
        <v>3186</v>
      </c>
      <c r="D41" s="18" t="s">
        <v>123</v>
      </c>
      <c r="E41" s="19" t="n">
        <v>526.5217</v>
      </c>
      <c r="F41" s="20" t="n">
        <v>-0.91</v>
      </c>
      <c r="G41" s="20" t="n">
        <v>-1.27</v>
      </c>
      <c r="H41" s="21" t="n">
        <v>-1.27</v>
      </c>
      <c r="I41" s="22" t="n">
        <v>38</v>
      </c>
      <c r="J41" s="21" t="n">
        <v>2.28</v>
      </c>
      <c r="K41" s="22" t="n">
        <v>26</v>
      </c>
      <c r="L41" s="21" t="n">
        <v>3.61</v>
      </c>
      <c r="M41" s="22" t="n">
        <v>13</v>
      </c>
      <c r="N41" s="21" t="n">
        <v>-1.3</v>
      </c>
      <c r="O41" s="22" t="n">
        <v>28</v>
      </c>
      <c r="P41" s="21" t="s">
        <v>13</v>
      </c>
      <c r="Q41" s="22" t="s">
        <v>14</v>
      </c>
      <c r="R41" s="21" t="s">
        <v>13</v>
      </c>
      <c r="S41" s="22" t="s">
        <v>14</v>
      </c>
      <c r="T41" s="21" t="s">
        <v>13</v>
      </c>
      <c r="U41" s="22" t="s">
        <v>14</v>
      </c>
      <c r="V41" s="23" t="n">
        <v>1931</v>
      </c>
      <c r="W41" s="23" t="n">
        <v>242</v>
      </c>
      <c r="X41" s="23" t="n">
        <v>19919</v>
      </c>
      <c r="Y41" s="23" t="n">
        <v>707</v>
      </c>
      <c r="Z41" s="23" t="n">
        <v>15256</v>
      </c>
      <c r="AA41" s="23" t="n">
        <v>-465</v>
      </c>
      <c r="AB41" s="24" t="n">
        <v>4663</v>
      </c>
      <c r="AC41" s="24" t="n">
        <v>23877</v>
      </c>
      <c r="AD41" s="25" t="n">
        <v>-2.8</v>
      </c>
      <c r="AE41" s="25" t="n">
        <v>21.82</v>
      </c>
      <c r="AF41" s="18" t="s">
        <v>59</v>
      </c>
      <c r="AG41" s="0" t="s">
        <v>60</v>
      </c>
    </row>
    <row r="42" customFormat="false" ht="14.65" hidden="false" customHeight="false" outlineLevel="0" collapsed="false">
      <c r="A42" s="17" t="n">
        <v>39</v>
      </c>
      <c r="B42" s="17" t="s">
        <v>124</v>
      </c>
      <c r="C42" s="17" t="n">
        <v>3855</v>
      </c>
      <c r="D42" s="18" t="s">
        <v>125</v>
      </c>
      <c r="E42" s="19" t="n">
        <v>11.0697</v>
      </c>
      <c r="F42" s="20" t="n">
        <v>-0.72</v>
      </c>
      <c r="G42" s="20" t="n">
        <v>-1.31</v>
      </c>
      <c r="H42" s="21" t="n">
        <v>-1.31</v>
      </c>
      <c r="I42" s="22" t="n">
        <v>39</v>
      </c>
      <c r="J42" s="21" t="n">
        <v>2.39</v>
      </c>
      <c r="K42" s="22" t="n">
        <v>25</v>
      </c>
      <c r="L42" s="21" t="n">
        <v>2.26</v>
      </c>
      <c r="M42" s="22" t="n">
        <v>29</v>
      </c>
      <c r="N42" s="21" t="s">
        <v>13</v>
      </c>
      <c r="O42" s="22" t="s">
        <v>14</v>
      </c>
      <c r="P42" s="21" t="s">
        <v>13</v>
      </c>
      <c r="Q42" s="22" t="s">
        <v>14</v>
      </c>
      <c r="R42" s="21" t="s">
        <v>13</v>
      </c>
      <c r="S42" s="22" t="s">
        <v>14</v>
      </c>
      <c r="T42" s="21" t="s">
        <v>13</v>
      </c>
      <c r="U42" s="22" t="s">
        <v>14</v>
      </c>
      <c r="V42" s="23" t="n">
        <v>157</v>
      </c>
      <c r="W42" s="23"/>
      <c r="X42" s="23" t="n">
        <v>464</v>
      </c>
      <c r="Y42" s="23" t="n">
        <v>48</v>
      </c>
      <c r="Z42" s="23" t="n">
        <v>1093</v>
      </c>
      <c r="AA42" s="23" t="n">
        <v>-48</v>
      </c>
      <c r="AB42" s="24" t="n">
        <v>-629</v>
      </c>
      <c r="AC42" s="24" t="n">
        <v>5653</v>
      </c>
      <c r="AD42" s="25" t="n">
        <v>-1.55</v>
      </c>
      <c r="AE42" s="25" t="n">
        <v>-10.95</v>
      </c>
      <c r="AF42" s="18" t="s">
        <v>126</v>
      </c>
      <c r="AG42" s="0" t="s">
        <v>127</v>
      </c>
    </row>
    <row r="43" customFormat="false" ht="14.65" hidden="false" customHeight="false" outlineLevel="0" collapsed="false">
      <c r="A43" s="17" t="n">
        <v>40</v>
      </c>
      <c r="B43" s="17" t="s">
        <v>128</v>
      </c>
      <c r="C43" s="17" t="n">
        <v>9374</v>
      </c>
      <c r="D43" s="26" t="s">
        <v>109</v>
      </c>
      <c r="E43" s="27" t="n">
        <v>25.8319</v>
      </c>
      <c r="F43" s="28" t="n">
        <v>-2.18</v>
      </c>
      <c r="G43" s="28" t="n">
        <v>-1.33</v>
      </c>
      <c r="H43" s="29" t="n">
        <v>-1.33</v>
      </c>
      <c r="I43" s="30" t="n">
        <v>40</v>
      </c>
      <c r="J43" s="29" t="s">
        <v>13</v>
      </c>
      <c r="K43" s="30" t="s">
        <v>14</v>
      </c>
      <c r="L43" s="29" t="s">
        <v>13</v>
      </c>
      <c r="M43" s="30" t="s">
        <v>14</v>
      </c>
      <c r="N43" s="29" t="s">
        <v>13</v>
      </c>
      <c r="O43" s="30" t="s">
        <v>14</v>
      </c>
      <c r="P43" s="29" t="s">
        <v>13</v>
      </c>
      <c r="Q43" s="30" t="s">
        <v>14</v>
      </c>
      <c r="R43" s="29" t="s">
        <v>13</v>
      </c>
      <c r="S43" s="30" t="s">
        <v>14</v>
      </c>
      <c r="T43" s="29" t="s">
        <v>13</v>
      </c>
      <c r="U43" s="30" t="s">
        <v>14</v>
      </c>
      <c r="V43" s="31" t="n">
        <v>4</v>
      </c>
      <c r="W43" s="31"/>
      <c r="X43" s="31" t="n">
        <v>62</v>
      </c>
      <c r="Y43" s="31"/>
      <c r="Z43" s="31" t="n">
        <v>1250</v>
      </c>
      <c r="AA43" s="31"/>
      <c r="AB43" s="32" t="n">
        <v>-1188</v>
      </c>
      <c r="AC43" s="32" t="n">
        <v>7</v>
      </c>
      <c r="AD43" s="33" t="n">
        <v>-2.08</v>
      </c>
      <c r="AE43" s="33" t="n">
        <v>-99.43</v>
      </c>
      <c r="AF43" s="26" t="s">
        <v>15</v>
      </c>
      <c r="AG43" s="0" t="s">
        <v>16</v>
      </c>
    </row>
    <row r="44" customFormat="false" ht="14.65" hidden="false" customHeight="false" outlineLevel="0" collapsed="false">
      <c r="A44" s="17" t="n">
        <v>41</v>
      </c>
      <c r="B44" s="17" t="s">
        <v>129</v>
      </c>
      <c r="C44" s="17" t="n">
        <v>6794</v>
      </c>
      <c r="D44" s="34" t="s">
        <v>130</v>
      </c>
      <c r="E44" s="35" t="n">
        <v>6.4765</v>
      </c>
      <c r="F44" s="36" t="n">
        <v>-2.29</v>
      </c>
      <c r="G44" s="36" t="n">
        <v>-1.72</v>
      </c>
      <c r="H44" s="37" t="n">
        <v>-1.72</v>
      </c>
      <c r="I44" s="38" t="n">
        <v>41</v>
      </c>
      <c r="J44" s="37" t="n">
        <v>0.34</v>
      </c>
      <c r="K44" s="38" t="n">
        <v>40</v>
      </c>
      <c r="L44" s="37" t="s">
        <v>13</v>
      </c>
      <c r="M44" s="38" t="s">
        <v>14</v>
      </c>
      <c r="N44" s="37" t="s">
        <v>13</v>
      </c>
      <c r="O44" s="38" t="s">
        <v>14</v>
      </c>
      <c r="P44" s="37" t="s">
        <v>13</v>
      </c>
      <c r="Q44" s="38" t="s">
        <v>14</v>
      </c>
      <c r="R44" s="37" t="s">
        <v>13</v>
      </c>
      <c r="S44" s="38" t="s">
        <v>14</v>
      </c>
      <c r="T44" s="37" t="s">
        <v>13</v>
      </c>
      <c r="U44" s="38" t="s">
        <v>14</v>
      </c>
      <c r="V44" s="39" t="n">
        <v>47532</v>
      </c>
      <c r="W44" s="39" t="n">
        <v>3502</v>
      </c>
      <c r="X44" s="39" t="n">
        <v>76815</v>
      </c>
      <c r="Y44" s="39" t="n">
        <v>1058</v>
      </c>
      <c r="Z44" s="39" t="n">
        <v>52979</v>
      </c>
      <c r="AA44" s="39" t="n">
        <v>2444</v>
      </c>
      <c r="AB44" s="40" t="n">
        <v>23836</v>
      </c>
      <c r="AC44" s="40" t="n">
        <v>91729</v>
      </c>
      <c r="AD44" s="41" t="n">
        <v>0.37</v>
      </c>
      <c r="AE44" s="41" t="n">
        <v>30.35</v>
      </c>
      <c r="AF44" s="34" t="s">
        <v>41</v>
      </c>
      <c r="AG44" s="0" t="s">
        <v>42</v>
      </c>
    </row>
    <row r="45" customFormat="false" ht="14.65" hidden="false" customHeight="false" outlineLevel="0" collapsed="false">
      <c r="A45" s="17" t="n">
        <v>42</v>
      </c>
      <c r="B45" s="17" t="s">
        <v>131</v>
      </c>
      <c r="C45" s="17" t="n">
        <v>3794</v>
      </c>
      <c r="D45" s="18" t="s">
        <v>132</v>
      </c>
      <c r="E45" s="19" t="n">
        <v>6.4887</v>
      </c>
      <c r="F45" s="20" t="n">
        <v>-2.29</v>
      </c>
      <c r="G45" s="20" t="n">
        <v>-1.72</v>
      </c>
      <c r="H45" s="21" t="n">
        <v>-1.72</v>
      </c>
      <c r="I45" s="22" t="n">
        <v>42</v>
      </c>
      <c r="J45" s="21" t="n">
        <v>0.35</v>
      </c>
      <c r="K45" s="22" t="n">
        <v>39</v>
      </c>
      <c r="L45" s="21" t="n">
        <v>2.51</v>
      </c>
      <c r="M45" s="22" t="n">
        <v>26</v>
      </c>
      <c r="N45" s="21" t="s">
        <v>13</v>
      </c>
      <c r="O45" s="22" t="s">
        <v>14</v>
      </c>
      <c r="P45" s="21" t="s">
        <v>13</v>
      </c>
      <c r="Q45" s="22" t="s">
        <v>14</v>
      </c>
      <c r="R45" s="21" t="s">
        <v>13</v>
      </c>
      <c r="S45" s="22" t="s">
        <v>14</v>
      </c>
      <c r="T45" s="21" t="s">
        <v>13</v>
      </c>
      <c r="U45" s="22" t="s">
        <v>14</v>
      </c>
      <c r="V45" s="23" t="n">
        <v>2605</v>
      </c>
      <c r="W45" s="23" t="n">
        <v>1778</v>
      </c>
      <c r="X45" s="23" t="n">
        <v>31156</v>
      </c>
      <c r="Y45" s="23" t="n">
        <v>925</v>
      </c>
      <c r="Z45" s="23" t="n">
        <v>13811</v>
      </c>
      <c r="AA45" s="23" t="n">
        <v>853</v>
      </c>
      <c r="AB45" s="24" t="n">
        <v>17345</v>
      </c>
      <c r="AC45" s="24" t="n">
        <v>62225</v>
      </c>
      <c r="AD45" s="25" t="n">
        <v>-0.94</v>
      </c>
      <c r="AE45" s="25" t="n">
        <v>34.24</v>
      </c>
      <c r="AF45" s="18" t="s">
        <v>41</v>
      </c>
      <c r="AG45" s="0" t="s">
        <v>42</v>
      </c>
    </row>
    <row r="46" customFormat="false" ht="14.65" hidden="false" customHeight="false" outlineLevel="0" collapsed="false">
      <c r="A46" s="17" t="n">
        <v>43</v>
      </c>
      <c r="B46" s="17" t="s">
        <v>133</v>
      </c>
      <c r="C46" s="17" t="n">
        <v>2140</v>
      </c>
      <c r="D46" s="18" t="s">
        <v>134</v>
      </c>
      <c r="E46" s="19" t="n">
        <v>6.876</v>
      </c>
      <c r="F46" s="20" t="n">
        <v>-2.24</v>
      </c>
      <c r="G46" s="20" t="n">
        <v>-2.06</v>
      </c>
      <c r="H46" s="21" t="n">
        <v>-2.06</v>
      </c>
      <c r="I46" s="22" t="n">
        <v>43</v>
      </c>
      <c r="J46" s="21" t="n">
        <v>1.44</v>
      </c>
      <c r="K46" s="22" t="n">
        <v>32</v>
      </c>
      <c r="L46" s="21" t="n">
        <v>3.7</v>
      </c>
      <c r="M46" s="22" t="n">
        <v>12</v>
      </c>
      <c r="N46" s="21" t="n">
        <v>2.07</v>
      </c>
      <c r="O46" s="22" t="n">
        <v>14</v>
      </c>
      <c r="P46" s="21" t="n">
        <v>1.29</v>
      </c>
      <c r="Q46" s="22" t="n">
        <v>14</v>
      </c>
      <c r="R46" s="21" t="s">
        <v>13</v>
      </c>
      <c r="S46" s="22" t="s">
        <v>14</v>
      </c>
      <c r="T46" s="21" t="s">
        <v>13</v>
      </c>
      <c r="U46" s="22" t="s">
        <v>14</v>
      </c>
      <c r="V46" s="23" t="n">
        <v>1184</v>
      </c>
      <c r="W46" s="23" t="n">
        <v>243</v>
      </c>
      <c r="X46" s="23" t="n">
        <v>15702</v>
      </c>
      <c r="Y46" s="23" t="n">
        <v>1180</v>
      </c>
      <c r="Z46" s="23" t="n">
        <v>41109</v>
      </c>
      <c r="AA46" s="23" t="n">
        <v>-937</v>
      </c>
      <c r="AB46" s="24" t="n">
        <v>-25407</v>
      </c>
      <c r="AC46" s="24" t="n">
        <v>27602</v>
      </c>
      <c r="AD46" s="25" t="n">
        <v>-5.44</v>
      </c>
      <c r="AE46" s="25" t="n">
        <v>-47.9</v>
      </c>
      <c r="AF46" s="18" t="s">
        <v>41</v>
      </c>
      <c r="AG46" s="0" t="s">
        <v>42</v>
      </c>
    </row>
    <row r="47" customFormat="false" ht="14.65" hidden="false" customHeight="false" outlineLevel="0" collapsed="false">
      <c r="A47" s="17" t="n">
        <v>44</v>
      </c>
      <c r="B47" s="17" t="s">
        <v>135</v>
      </c>
      <c r="C47" s="17" t="n">
        <v>6140</v>
      </c>
      <c r="D47" s="18" t="s">
        <v>136</v>
      </c>
      <c r="E47" s="19" t="n">
        <v>6.8718</v>
      </c>
      <c r="F47" s="20" t="n">
        <v>-2.24</v>
      </c>
      <c r="G47" s="20" t="n">
        <v>-2.07</v>
      </c>
      <c r="H47" s="21" t="n">
        <v>-2.07</v>
      </c>
      <c r="I47" s="22" t="n">
        <v>44</v>
      </c>
      <c r="J47" s="21" t="n">
        <v>1.43</v>
      </c>
      <c r="K47" s="22" t="n">
        <v>33</v>
      </c>
      <c r="L47" s="21" t="s">
        <v>13</v>
      </c>
      <c r="M47" s="22" t="s">
        <v>14</v>
      </c>
      <c r="N47" s="21" t="s">
        <v>13</v>
      </c>
      <c r="O47" s="22" t="s">
        <v>14</v>
      </c>
      <c r="P47" s="21" t="s">
        <v>13</v>
      </c>
      <c r="Q47" s="22" t="s">
        <v>14</v>
      </c>
      <c r="R47" s="21" t="s">
        <v>13</v>
      </c>
      <c r="S47" s="22" t="s">
        <v>14</v>
      </c>
      <c r="T47" s="21" t="s">
        <v>13</v>
      </c>
      <c r="U47" s="22" t="s">
        <v>14</v>
      </c>
      <c r="V47" s="23" t="n">
        <v>13875</v>
      </c>
      <c r="W47" s="23" t="n">
        <v>2366</v>
      </c>
      <c r="X47" s="23" t="n">
        <v>33599</v>
      </c>
      <c r="Y47" s="23" t="n">
        <v>702</v>
      </c>
      <c r="Z47" s="23" t="n">
        <v>6369</v>
      </c>
      <c r="AA47" s="23" t="n">
        <v>1664</v>
      </c>
      <c r="AB47" s="24" t="n">
        <v>27230</v>
      </c>
      <c r="AC47" s="24" t="n">
        <v>48870</v>
      </c>
      <c r="AD47" s="25" t="n">
        <v>1.18</v>
      </c>
      <c r="AE47" s="25" t="n">
        <v>111.41</v>
      </c>
      <c r="AF47" s="18" t="s">
        <v>41</v>
      </c>
      <c r="AG47" s="0" t="s">
        <v>42</v>
      </c>
    </row>
    <row r="48" customFormat="false" ht="14.65" hidden="false" customHeight="false" outlineLevel="0" collapsed="false">
      <c r="A48" s="17" t="n">
        <v>45</v>
      </c>
      <c r="B48" s="17" t="s">
        <v>137</v>
      </c>
      <c r="C48" s="17" t="n">
        <v>3328</v>
      </c>
      <c r="D48" s="26" t="s">
        <v>138</v>
      </c>
      <c r="E48" s="27" t="n">
        <v>161.2327</v>
      </c>
      <c r="F48" s="28" t="n">
        <v>-2.04</v>
      </c>
      <c r="G48" s="28" t="n">
        <v>-3.52</v>
      </c>
      <c r="H48" s="29" t="n">
        <v>-3.52</v>
      </c>
      <c r="I48" s="30" t="n">
        <v>45</v>
      </c>
      <c r="J48" s="29" t="n">
        <v>0.99</v>
      </c>
      <c r="K48" s="30" t="n">
        <v>36</v>
      </c>
      <c r="L48" s="29" t="n">
        <v>2.94</v>
      </c>
      <c r="M48" s="30" t="n">
        <v>25</v>
      </c>
      <c r="N48" s="29" t="n">
        <v>4.94</v>
      </c>
      <c r="O48" s="30" t="n">
        <v>2</v>
      </c>
      <c r="P48" s="29" t="s">
        <v>13</v>
      </c>
      <c r="Q48" s="30" t="s">
        <v>14</v>
      </c>
      <c r="R48" s="29" t="s">
        <v>13</v>
      </c>
      <c r="S48" s="30" t="s">
        <v>14</v>
      </c>
      <c r="T48" s="29" t="s">
        <v>13</v>
      </c>
      <c r="U48" s="30" t="s">
        <v>14</v>
      </c>
      <c r="V48" s="31" t="n">
        <v>2655</v>
      </c>
      <c r="W48" s="31" t="n">
        <v>5775</v>
      </c>
      <c r="X48" s="31" t="n">
        <v>29040</v>
      </c>
      <c r="Y48" s="31" t="n">
        <v>3260</v>
      </c>
      <c r="Z48" s="31" t="n">
        <v>38147</v>
      </c>
      <c r="AA48" s="31" t="n">
        <v>2515</v>
      </c>
      <c r="AB48" s="32" t="n">
        <v>-9107</v>
      </c>
      <c r="AC48" s="32" t="n">
        <v>29982</v>
      </c>
      <c r="AD48" s="33" t="n">
        <v>6.97</v>
      </c>
      <c r="AE48" s="33" t="n">
        <v>-25.6</v>
      </c>
      <c r="AF48" s="26" t="s">
        <v>33</v>
      </c>
      <c r="AG48" s="0" t="s">
        <v>34</v>
      </c>
    </row>
    <row r="49" customFormat="false" ht="14.65" hidden="false" customHeight="false" outlineLevel="0" collapsed="false">
      <c r="A49" s="17" t="n">
        <v>46</v>
      </c>
      <c r="B49" s="17" t="s">
        <v>139</v>
      </c>
      <c r="C49" s="17" t="n">
        <v>216</v>
      </c>
      <c r="D49" s="18" t="s">
        <v>140</v>
      </c>
      <c r="E49" s="19" t="n">
        <v>165.6913</v>
      </c>
      <c r="F49" s="20" t="n">
        <v>-5.01</v>
      </c>
      <c r="G49" s="20" t="n">
        <v>-5.44</v>
      </c>
      <c r="H49" s="21" t="n">
        <v>-5.44</v>
      </c>
      <c r="I49" s="22" t="n">
        <v>46</v>
      </c>
      <c r="J49" s="21" t="n">
        <v>2.01</v>
      </c>
      <c r="K49" s="22" t="n">
        <v>27</v>
      </c>
      <c r="L49" s="21" t="n">
        <v>3.06</v>
      </c>
      <c r="M49" s="22" t="n">
        <v>24</v>
      </c>
      <c r="N49" s="21" t="n">
        <v>2.37</v>
      </c>
      <c r="O49" s="22" t="n">
        <v>10</v>
      </c>
      <c r="P49" s="21" t="n">
        <v>2.39</v>
      </c>
      <c r="Q49" s="22" t="n">
        <v>7</v>
      </c>
      <c r="R49" s="21" t="n">
        <v>2.89</v>
      </c>
      <c r="S49" s="22" t="n">
        <v>7</v>
      </c>
      <c r="T49" s="21" t="n">
        <v>3.9</v>
      </c>
      <c r="U49" s="22" t="n">
        <v>3</v>
      </c>
      <c r="V49" s="23" t="n">
        <v>178</v>
      </c>
      <c r="W49" s="23"/>
      <c r="X49" s="23"/>
      <c r="Y49" s="23"/>
      <c r="Z49" s="23"/>
      <c r="AA49" s="23"/>
      <c r="AB49" s="24"/>
      <c r="AC49" s="24" t="n">
        <v>17656</v>
      </c>
      <c r="AD49" s="25" t="n">
        <v>-6.55</v>
      </c>
      <c r="AE49" s="25" t="n">
        <v>3.25</v>
      </c>
      <c r="AF49" s="18" t="s">
        <v>141</v>
      </c>
      <c r="AG49" s="0" t="s">
        <v>141</v>
      </c>
    </row>
    <row r="50" customFormat="false" ht="14.65" hidden="false" customHeight="false" outlineLevel="0" collapsed="false">
      <c r="A50" s="17" t="n">
        <v>47</v>
      </c>
      <c r="B50" s="17" t="s">
        <v>142</v>
      </c>
      <c r="C50" s="17" t="n">
        <v>4782</v>
      </c>
      <c r="D50" s="18" t="s">
        <v>143</v>
      </c>
      <c r="E50" s="19" t="n">
        <v>9.0524</v>
      </c>
      <c r="F50" s="20" t="n">
        <v>-3.4</v>
      </c>
      <c r="G50" s="20" t="n">
        <v>-6.95</v>
      </c>
      <c r="H50" s="21" t="n">
        <v>-6.95</v>
      </c>
      <c r="I50" s="22" t="n">
        <v>47</v>
      </c>
      <c r="J50" s="21" t="s">
        <v>13</v>
      </c>
      <c r="K50" s="22" t="s">
        <v>14</v>
      </c>
      <c r="L50" s="21" t="s">
        <v>13</v>
      </c>
      <c r="M50" s="22" t="s">
        <v>14</v>
      </c>
      <c r="N50" s="21" t="s">
        <v>13</v>
      </c>
      <c r="O50" s="22" t="s">
        <v>14</v>
      </c>
      <c r="P50" s="21" t="s">
        <v>13</v>
      </c>
      <c r="Q50" s="22" t="s">
        <v>14</v>
      </c>
      <c r="R50" s="21" t="s">
        <v>13</v>
      </c>
      <c r="S50" s="22" t="s">
        <v>14</v>
      </c>
      <c r="T50" s="21" t="s">
        <v>13</v>
      </c>
      <c r="U50" s="22" t="s">
        <v>14</v>
      </c>
      <c r="V50" s="23" t="n">
        <v>264</v>
      </c>
      <c r="W50" s="23" t="n">
        <v>4</v>
      </c>
      <c r="X50" s="23" t="n">
        <v>4941</v>
      </c>
      <c r="Y50" s="23" t="n">
        <v>105</v>
      </c>
      <c r="Z50" s="23" t="n">
        <v>10698</v>
      </c>
      <c r="AA50" s="23" t="n">
        <v>-101</v>
      </c>
      <c r="AB50" s="24" t="n">
        <v>-5757</v>
      </c>
      <c r="AC50" s="24" t="n">
        <v>10736</v>
      </c>
      <c r="AD50" s="25" t="n">
        <v>-4.29</v>
      </c>
      <c r="AE50" s="25" t="n">
        <v>-37.97</v>
      </c>
      <c r="AF50" s="18" t="s">
        <v>126</v>
      </c>
      <c r="AG50" s="0" t="s">
        <v>127</v>
      </c>
    </row>
    <row r="51" customFormat="false" ht="14.65" hidden="false" customHeight="false" outlineLevel="0" collapsed="false">
      <c r="A51" s="17" t="n">
        <v>48</v>
      </c>
      <c r="B51" s="17" t="s">
        <v>144</v>
      </c>
      <c r="C51" s="17" t="n">
        <v>7114</v>
      </c>
      <c r="D51" s="18" t="s">
        <v>145</v>
      </c>
      <c r="E51" s="19" t="n">
        <v>6.0535</v>
      </c>
      <c r="F51" s="20" t="n">
        <v>-2</v>
      </c>
      <c r="G51" s="20" t="n">
        <v>-8.67</v>
      </c>
      <c r="H51" s="21" t="n">
        <v>-8.67</v>
      </c>
      <c r="I51" s="22" t="n">
        <v>48</v>
      </c>
      <c r="J51" s="21" t="n">
        <v>-5.94</v>
      </c>
      <c r="K51" s="22" t="n">
        <v>44</v>
      </c>
      <c r="L51" s="21" t="s">
        <v>13</v>
      </c>
      <c r="M51" s="22" t="s">
        <v>14</v>
      </c>
      <c r="N51" s="21" t="s">
        <v>13</v>
      </c>
      <c r="O51" s="22" t="s">
        <v>14</v>
      </c>
      <c r="P51" s="21" t="s">
        <v>13</v>
      </c>
      <c r="Q51" s="22" t="s">
        <v>14</v>
      </c>
      <c r="R51" s="21" t="s">
        <v>13</v>
      </c>
      <c r="S51" s="22" t="s">
        <v>14</v>
      </c>
      <c r="T51" s="21" t="s">
        <v>13</v>
      </c>
      <c r="U51" s="22" t="s">
        <v>14</v>
      </c>
      <c r="V51" s="23" t="n">
        <v>1</v>
      </c>
      <c r="W51" s="23" t="n">
        <v>1000</v>
      </c>
      <c r="X51" s="23" t="n">
        <v>1000</v>
      </c>
      <c r="Y51" s="23"/>
      <c r="Z51" s="23" t="n">
        <v>120</v>
      </c>
      <c r="AA51" s="23" t="n">
        <v>1000</v>
      </c>
      <c r="AB51" s="24" t="n">
        <v>880</v>
      </c>
      <c r="AC51" s="24" t="n">
        <v>998</v>
      </c>
      <c r="AD51" s="25" t="n">
        <v>48336</v>
      </c>
      <c r="AE51" s="25" t="n">
        <v>707.13</v>
      </c>
      <c r="AF51" s="18" t="s">
        <v>9</v>
      </c>
      <c r="AG51" s="0" t="s">
        <v>10</v>
      </c>
    </row>
    <row r="52" customFormat="false" ht="14.65" hidden="false" customHeight="false" outlineLevel="0" collapsed="false">
      <c r="A52" s="17" t="n">
        <v>49</v>
      </c>
      <c r="B52" s="17" t="s">
        <v>146</v>
      </c>
      <c r="C52" s="17" t="n">
        <v>6114</v>
      </c>
      <c r="D52" s="26" t="s">
        <v>147</v>
      </c>
      <c r="E52" s="27" t="n">
        <v>5.9298</v>
      </c>
      <c r="F52" s="28" t="n">
        <v>-2.04</v>
      </c>
      <c r="G52" s="28" t="n">
        <v>-9.24</v>
      </c>
      <c r="H52" s="29" t="n">
        <v>-9.24</v>
      </c>
      <c r="I52" s="30" t="n">
        <v>49</v>
      </c>
      <c r="J52" s="29" t="n">
        <v>-6.45</v>
      </c>
      <c r="K52" s="30" t="n">
        <v>45</v>
      </c>
      <c r="L52" s="29" t="s">
        <v>13</v>
      </c>
      <c r="M52" s="30" t="s">
        <v>14</v>
      </c>
      <c r="N52" s="29" t="s">
        <v>13</v>
      </c>
      <c r="O52" s="30" t="s">
        <v>14</v>
      </c>
      <c r="P52" s="29" t="s">
        <v>13</v>
      </c>
      <c r="Q52" s="30" t="s">
        <v>14</v>
      </c>
      <c r="R52" s="29" t="s">
        <v>13</v>
      </c>
      <c r="S52" s="30" t="s">
        <v>14</v>
      </c>
      <c r="T52" s="29" t="s">
        <v>13</v>
      </c>
      <c r="U52" s="30" t="s">
        <v>14</v>
      </c>
      <c r="V52" s="31" t="n">
        <v>10</v>
      </c>
      <c r="W52" s="31"/>
      <c r="X52" s="31" t="n">
        <v>1560</v>
      </c>
      <c r="Y52" s="31" t="n">
        <v>99</v>
      </c>
      <c r="Z52" s="31" t="n">
        <v>3449</v>
      </c>
      <c r="AA52" s="31" t="n">
        <v>-99</v>
      </c>
      <c r="AB52" s="32" t="n">
        <v>-1889</v>
      </c>
      <c r="AC52" s="32" t="n">
        <v>408</v>
      </c>
      <c r="AD52" s="33" t="n">
        <v>-20.97</v>
      </c>
      <c r="AE52" s="33" t="n">
        <v>-83.13</v>
      </c>
      <c r="AF52" s="26" t="s">
        <v>9</v>
      </c>
      <c r="AG52" s="0" t="s">
        <v>10</v>
      </c>
    </row>
    <row r="53" customFormat="false" ht="14.65" hidden="false" customHeight="false" outlineLevel="0" collapsed="false">
      <c r="A53" s="17" t="n">
        <v>50</v>
      </c>
      <c r="B53" s="17" t="s">
        <v>148</v>
      </c>
      <c r="C53" s="17" t="n">
        <v>3114</v>
      </c>
      <c r="D53" s="18" t="s">
        <v>149</v>
      </c>
      <c r="E53" s="19" t="n">
        <v>7.8354</v>
      </c>
      <c r="F53" s="20" t="n">
        <v>-2.08</v>
      </c>
      <c r="G53" s="20" t="n">
        <v>-9.68</v>
      </c>
      <c r="H53" s="21" t="n">
        <v>-9.68</v>
      </c>
      <c r="I53" s="22" t="n">
        <v>50</v>
      </c>
      <c r="J53" s="21" t="n">
        <v>-6.91</v>
      </c>
      <c r="K53" s="22" t="n">
        <v>46</v>
      </c>
      <c r="L53" s="21" t="n">
        <v>-0.56</v>
      </c>
      <c r="M53" s="22" t="n">
        <v>38</v>
      </c>
      <c r="N53" s="21" t="n">
        <v>2.12</v>
      </c>
      <c r="O53" s="22" t="n">
        <v>13</v>
      </c>
      <c r="P53" s="21" t="s">
        <v>13</v>
      </c>
      <c r="Q53" s="22" t="s">
        <v>14</v>
      </c>
      <c r="R53" s="21" t="s">
        <v>13</v>
      </c>
      <c r="S53" s="22" t="s">
        <v>14</v>
      </c>
      <c r="T53" s="21" t="s">
        <v>13</v>
      </c>
      <c r="U53" s="22" t="s">
        <v>14</v>
      </c>
      <c r="V53" s="23" t="n">
        <v>1808</v>
      </c>
      <c r="W53" s="23" t="n">
        <v>71</v>
      </c>
      <c r="X53" s="23" t="n">
        <v>1546</v>
      </c>
      <c r="Y53" s="23" t="n">
        <v>121</v>
      </c>
      <c r="Z53" s="23" t="n">
        <v>3156</v>
      </c>
      <c r="AA53" s="23" t="n">
        <v>-50</v>
      </c>
      <c r="AB53" s="24" t="n">
        <v>-1610</v>
      </c>
      <c r="AC53" s="24" t="n">
        <v>1800</v>
      </c>
      <c r="AD53" s="25" t="n">
        <v>-4.71</v>
      </c>
      <c r="AE53" s="25" t="n">
        <v>-51.05</v>
      </c>
      <c r="AF53" s="18" t="s">
        <v>9</v>
      </c>
      <c r="AG53" s="0" t="s">
        <v>10</v>
      </c>
    </row>
    <row r="54" customFormat="false" ht="14.65" hidden="false" customHeight="false" outlineLevel="0" collapsed="false">
      <c r="A54" s="17" t="n">
        <v>51</v>
      </c>
      <c r="B54" s="17" t="s">
        <v>150</v>
      </c>
      <c r="C54" s="17" t="n">
        <v>3993</v>
      </c>
      <c r="D54" s="18" t="s">
        <v>151</v>
      </c>
      <c r="E54" s="19"/>
      <c r="F54" s="20"/>
      <c r="G54" s="20"/>
      <c r="H54" s="21" t="s">
        <v>13</v>
      </c>
      <c r="I54" s="22" t="s">
        <v>14</v>
      </c>
      <c r="J54" s="21" t="s">
        <v>13</v>
      </c>
      <c r="K54" s="22" t="s">
        <v>14</v>
      </c>
      <c r="L54" s="21" t="s">
        <v>13</v>
      </c>
      <c r="M54" s="22" t="s">
        <v>14</v>
      </c>
      <c r="N54" s="21" t="s">
        <v>13</v>
      </c>
      <c r="O54" s="22" t="s">
        <v>14</v>
      </c>
      <c r="P54" s="21" t="s">
        <v>13</v>
      </c>
      <c r="Q54" s="22" t="s">
        <v>14</v>
      </c>
      <c r="R54" s="21" t="s">
        <v>13</v>
      </c>
      <c r="S54" s="22" t="s">
        <v>14</v>
      </c>
      <c r="T54" s="21" t="s">
        <v>13</v>
      </c>
      <c r="U54" s="22" t="s">
        <v>14</v>
      </c>
      <c r="V54" s="23"/>
      <c r="W54" s="23"/>
      <c r="X54" s="23" t="n">
        <v>149</v>
      </c>
      <c r="Y54" s="23"/>
      <c r="Z54" s="23" t="n">
        <v>410</v>
      </c>
      <c r="AA54" s="23"/>
      <c r="AB54" s="24" t="n">
        <v>-261</v>
      </c>
      <c r="AC54" s="24"/>
      <c r="AD54" s="25"/>
      <c r="AE54" s="25"/>
      <c r="AF54" s="18" t="s">
        <v>23</v>
      </c>
      <c r="AG54" s="0" t="s">
        <v>24</v>
      </c>
    </row>
    <row r="55" customFormat="false" ht="14.65" hidden="false" customHeight="false" outlineLevel="0" collapsed="false">
      <c r="A55" s="17" t="n">
        <v>52</v>
      </c>
      <c r="B55" s="17" t="s">
        <v>152</v>
      </c>
      <c r="C55" s="17" t="n">
        <v>4060</v>
      </c>
      <c r="D55" s="42" t="s">
        <v>153</v>
      </c>
      <c r="E55" s="43" t="s">
        <v>154</v>
      </c>
      <c r="F55" s="44"/>
      <c r="G55" s="44"/>
      <c r="H55" s="45" t="s">
        <v>13</v>
      </c>
      <c r="I55" s="46" t="s">
        <v>14</v>
      </c>
      <c r="J55" s="45" t="s">
        <v>13</v>
      </c>
      <c r="K55" s="46" t="s">
        <v>14</v>
      </c>
      <c r="L55" s="45" t="s">
        <v>13</v>
      </c>
      <c r="M55" s="46" t="s">
        <v>14</v>
      </c>
      <c r="N55" s="45" t="s">
        <v>13</v>
      </c>
      <c r="O55" s="46" t="s">
        <v>14</v>
      </c>
      <c r="P55" s="45" t="s">
        <v>13</v>
      </c>
      <c r="Q55" s="46" t="s">
        <v>14</v>
      </c>
      <c r="R55" s="45" t="s">
        <v>13</v>
      </c>
      <c r="S55" s="46" t="s">
        <v>14</v>
      </c>
      <c r="T55" s="45" t="s">
        <v>13</v>
      </c>
      <c r="U55" s="46" t="s">
        <v>14</v>
      </c>
      <c r="V55" s="47"/>
      <c r="W55" s="47"/>
      <c r="X55" s="47" t="n">
        <v>1877</v>
      </c>
      <c r="Y55" s="47"/>
      <c r="Z55" s="47" t="n">
        <v>3359</v>
      </c>
      <c r="AA55" s="47"/>
      <c r="AB55" s="48" t="n">
        <v>-1482</v>
      </c>
      <c r="AC55" s="48"/>
      <c r="AD55" s="44"/>
      <c r="AE55" s="44"/>
      <c r="AF55" s="42" t="s">
        <v>126</v>
      </c>
      <c r="AG55" s="0" t="s">
        <v>155</v>
      </c>
    </row>
    <row r="56" customFormat="false" ht="14.65" hidden="false" customHeight="false" outlineLevel="0" collapsed="false">
      <c r="A56" s="17"/>
      <c r="B56" s="17"/>
      <c r="C56" s="17" t="s">
        <v>13</v>
      </c>
      <c r="D56" s="49" t="s">
        <v>156</v>
      </c>
      <c r="E56" s="50" t="s">
        <v>154</v>
      </c>
      <c r="F56" s="51" t="n">
        <v>-1.98</v>
      </c>
      <c r="G56" s="52" t="n">
        <v>2.4</v>
      </c>
      <c r="H56" s="53" t="n">
        <v>2.4</v>
      </c>
      <c r="I56" s="54" t="n">
        <v>50</v>
      </c>
      <c r="J56" s="53" t="n">
        <v>2.54</v>
      </c>
      <c r="K56" s="54" t="n">
        <v>46</v>
      </c>
      <c r="L56" s="53" t="n">
        <v>3.14</v>
      </c>
      <c r="M56" s="54" t="n">
        <v>38</v>
      </c>
      <c r="N56" s="53" t="n">
        <v>2.05</v>
      </c>
      <c r="O56" s="54" t="n">
        <v>28</v>
      </c>
      <c r="P56" s="53" t="n">
        <v>1.88</v>
      </c>
      <c r="Q56" s="54" t="n">
        <v>21</v>
      </c>
      <c r="R56" s="53" t="n">
        <v>3.29</v>
      </c>
      <c r="S56" s="54" t="n">
        <v>12</v>
      </c>
      <c r="T56" s="53" t="n">
        <v>3.95</v>
      </c>
      <c r="U56" s="54" t="n">
        <v>6</v>
      </c>
      <c r="V56" s="55" t="n">
        <v>231082</v>
      </c>
      <c r="W56" s="55" t="n">
        <v>260494</v>
      </c>
      <c r="X56" s="55" t="n">
        <v>3924155</v>
      </c>
      <c r="Y56" s="55" t="n">
        <v>116415</v>
      </c>
      <c r="Z56" s="55" t="n">
        <v>2114518</v>
      </c>
      <c r="AA56" s="56" t="n">
        <v>144079</v>
      </c>
      <c r="AB56" s="55" t="n">
        <v>1809637</v>
      </c>
      <c r="AC56" s="55" t="n">
        <v>4646888</v>
      </c>
      <c r="AD56" s="57"/>
      <c r="AE56" s="58"/>
      <c r="AF56" s="49"/>
    </row>
    <row r="57" customFormat="false" ht="14.65" hidden="false" customHeight="false" outlineLevel="0" collapsed="false">
      <c r="A57" s="17" t="s">
        <v>0</v>
      </c>
      <c r="B57" s="17" t="s">
        <v>157</v>
      </c>
      <c r="C57" s="17" t="s">
        <v>13</v>
      </c>
      <c r="D57" s="49" t="s">
        <v>158</v>
      </c>
      <c r="E57" s="50" t="s">
        <v>154</v>
      </c>
      <c r="F57" s="59" t="n">
        <v>-1.25</v>
      </c>
      <c r="G57" s="60" t="n">
        <v>4.06</v>
      </c>
      <c r="H57" s="61" t="n">
        <v>4.06</v>
      </c>
      <c r="I57" s="62" t="s">
        <v>14</v>
      </c>
      <c r="J57" s="61" t="n">
        <v>3.68</v>
      </c>
      <c r="K57" s="62" t="s">
        <v>14</v>
      </c>
      <c r="L57" s="61" t="n">
        <v>3.74</v>
      </c>
      <c r="M57" s="62" t="s">
        <v>14</v>
      </c>
      <c r="N57" s="61" t="n">
        <v>2.45</v>
      </c>
      <c r="O57" s="62" t="s">
        <v>14</v>
      </c>
      <c r="P57" s="61" t="n">
        <v>2.18</v>
      </c>
      <c r="Q57" s="62" t="s">
        <v>14</v>
      </c>
      <c r="R57" s="61" t="n">
        <v>3.39</v>
      </c>
      <c r="S57" s="62" t="s">
        <v>14</v>
      </c>
      <c r="T57" s="61" t="n">
        <v>4.3</v>
      </c>
      <c r="U57" s="62"/>
      <c r="V57" s="63"/>
      <c r="W57" s="63"/>
      <c r="X57" s="63"/>
      <c r="Y57" s="63"/>
      <c r="Z57" s="63"/>
      <c r="AA57" s="63"/>
      <c r="AB57" s="63"/>
      <c r="AC57" s="64"/>
      <c r="AD57" s="49"/>
      <c r="AE57" s="49"/>
      <c r="AF57" s="49"/>
    </row>
    <row r="58" s="71" customFormat="true" ht="14.65" hidden="false" customHeight="false" outlineLevel="0" collapsed="false">
      <c r="A58" s="65" t="s">
        <v>159</v>
      </c>
      <c r="B58" s="65"/>
      <c r="C58" s="65"/>
      <c r="D58" s="66"/>
      <c r="E58" s="67"/>
      <c r="F58" s="68"/>
      <c r="G58" s="68"/>
      <c r="H58" s="69"/>
      <c r="I58" s="70"/>
      <c r="J58" s="69"/>
      <c r="K58" s="70"/>
      <c r="L58" s="69"/>
      <c r="M58" s="70"/>
      <c r="N58" s="69"/>
      <c r="O58" s="70"/>
      <c r="P58" s="69"/>
      <c r="Q58" s="70"/>
      <c r="R58" s="69"/>
      <c r="S58" s="70"/>
      <c r="T58" s="69"/>
      <c r="U58" s="70"/>
      <c r="V58" s="70"/>
      <c r="W58" s="70"/>
      <c r="X58" s="70"/>
      <c r="Y58" s="70"/>
      <c r="Z58" s="70"/>
      <c r="AA58" s="70"/>
      <c r="AB58" s="70"/>
      <c r="AC58" s="70"/>
      <c r="AD58" s="66"/>
      <c r="AE58" s="66"/>
      <c r="AF58" s="66"/>
    </row>
    <row r="59" s="71" customFormat="true" ht="19.35" hidden="false" customHeight="false" outlineLevel="0" collapsed="false">
      <c r="A59" s="0"/>
      <c r="B59" s="0"/>
      <c r="C59" s="0"/>
      <c r="D59" s="72" t="s">
        <v>160</v>
      </c>
      <c r="E59" s="73"/>
      <c r="F59" s="74"/>
      <c r="G59" s="74"/>
      <c r="H59" s="74"/>
      <c r="I59" s="75"/>
      <c r="J59" s="74"/>
      <c r="K59" s="75"/>
      <c r="L59" s="74"/>
      <c r="M59" s="75"/>
      <c r="N59" s="74"/>
      <c r="O59" s="75"/>
      <c r="P59" s="74"/>
      <c r="Q59" s="75"/>
      <c r="R59" s="74"/>
      <c r="S59" s="75"/>
      <c r="T59" s="74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6"/>
    </row>
    <row r="60" s="71" customFormat="true" ht="19.35" hidden="false" customHeight="false" outlineLevel="0" collapsed="false">
      <c r="A60" s="77"/>
      <c r="B60" s="77"/>
      <c r="C60" s="77"/>
      <c r="D60" s="78"/>
      <c r="E60" s="79"/>
      <c r="F60" s="80"/>
      <c r="G60" s="80"/>
      <c r="H60" s="80"/>
      <c r="I60" s="81"/>
      <c r="J60" s="80"/>
      <c r="K60" s="81"/>
      <c r="L60" s="80"/>
      <c r="M60" s="81"/>
      <c r="N60" s="80"/>
      <c r="O60" s="81"/>
      <c r="P60" s="80"/>
      <c r="Q60" s="81"/>
      <c r="R60" s="80"/>
      <c r="S60" s="81"/>
      <c r="T60" s="80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2"/>
    </row>
    <row r="61" customFormat="false" ht="14.65" hidden="false" customHeight="false" outlineLevel="0" collapsed="false">
      <c r="A61" s="83" t="n">
        <v>53</v>
      </c>
      <c r="B61" s="83" t="s">
        <v>161</v>
      </c>
      <c r="C61" s="83" t="n">
        <v>4870</v>
      </c>
      <c r="D61" s="84" t="s">
        <v>162</v>
      </c>
      <c r="E61" s="35" t="n">
        <v>9.9894</v>
      </c>
      <c r="F61" s="36" t="n">
        <v>-0.32</v>
      </c>
      <c r="G61" s="36"/>
      <c r="H61" s="85" t="s">
        <v>13</v>
      </c>
      <c r="I61" s="86" t="s">
        <v>14</v>
      </c>
      <c r="J61" s="85" t="s">
        <v>13</v>
      </c>
      <c r="K61" s="86" t="s">
        <v>14</v>
      </c>
      <c r="L61" s="85" t="s">
        <v>13</v>
      </c>
      <c r="M61" s="86" t="s">
        <v>14</v>
      </c>
      <c r="N61" s="85" t="s">
        <v>13</v>
      </c>
      <c r="O61" s="86" t="s">
        <v>14</v>
      </c>
      <c r="P61" s="85" t="s">
        <v>13</v>
      </c>
      <c r="Q61" s="86" t="s">
        <v>14</v>
      </c>
      <c r="R61" s="85" t="s">
        <v>13</v>
      </c>
      <c r="S61" s="86" t="s">
        <v>14</v>
      </c>
      <c r="T61" s="85" t="s">
        <v>13</v>
      </c>
      <c r="U61" s="86" t="s">
        <v>14</v>
      </c>
      <c r="V61" s="39" t="n">
        <v>29021</v>
      </c>
      <c r="W61" s="39" t="n">
        <v>354142</v>
      </c>
      <c r="X61" s="39" t="n">
        <v>1215673</v>
      </c>
      <c r="Y61" s="39" t="n">
        <v>14485</v>
      </c>
      <c r="Z61" s="39" t="n">
        <v>62196</v>
      </c>
      <c r="AA61" s="40" t="n">
        <v>339657</v>
      </c>
      <c r="AB61" s="40" t="n">
        <v>1153477</v>
      </c>
      <c r="AC61" s="40" t="n">
        <v>1154399</v>
      </c>
      <c r="AD61" s="41" t="n">
        <v>41.19</v>
      </c>
      <c r="AE61" s="87"/>
      <c r="AF61" s="34" t="s">
        <v>29</v>
      </c>
      <c r="AG61" s="0" t="s">
        <v>30</v>
      </c>
    </row>
    <row r="62" customFormat="false" ht="14.65" hidden="false" customHeight="false" outlineLevel="0" collapsed="false">
      <c r="A62" s="83" t="n">
        <v>54</v>
      </c>
      <c r="B62" s="83" t="s">
        <v>163</v>
      </c>
      <c r="C62" s="83" t="n">
        <v>4893</v>
      </c>
      <c r="D62" s="88" t="s">
        <v>164</v>
      </c>
      <c r="E62" s="19" t="n">
        <v>99.7499</v>
      </c>
      <c r="F62" s="20" t="n">
        <v>-0.92</v>
      </c>
      <c r="G62" s="20"/>
      <c r="H62" s="89" t="s">
        <v>13</v>
      </c>
      <c r="I62" s="90" t="s">
        <v>14</v>
      </c>
      <c r="J62" s="89" t="s">
        <v>13</v>
      </c>
      <c r="K62" s="90" t="s">
        <v>14</v>
      </c>
      <c r="L62" s="89" t="s">
        <v>13</v>
      </c>
      <c r="M62" s="90" t="s">
        <v>14</v>
      </c>
      <c r="N62" s="89" t="s">
        <v>13</v>
      </c>
      <c r="O62" s="90" t="s">
        <v>14</v>
      </c>
      <c r="P62" s="89" t="s">
        <v>13</v>
      </c>
      <c r="Q62" s="90" t="s">
        <v>14</v>
      </c>
      <c r="R62" s="89" t="s">
        <v>13</v>
      </c>
      <c r="S62" s="90" t="s">
        <v>14</v>
      </c>
      <c r="T62" s="89" t="s">
        <v>13</v>
      </c>
      <c r="U62" s="90" t="s">
        <v>14</v>
      </c>
      <c r="V62" s="23" t="n">
        <v>205</v>
      </c>
      <c r="W62" s="23" t="n">
        <v>5143</v>
      </c>
      <c r="X62" s="23" t="n">
        <v>19720</v>
      </c>
      <c r="Y62" s="23" t="n">
        <v>929</v>
      </c>
      <c r="Z62" s="23" t="n">
        <v>3956</v>
      </c>
      <c r="AA62" s="24" t="n">
        <v>4214</v>
      </c>
      <c r="AB62" s="24" t="n">
        <v>15764</v>
      </c>
      <c r="AC62" s="24" t="n">
        <v>15753</v>
      </c>
      <c r="AD62" s="25" t="n">
        <v>35.25</v>
      </c>
      <c r="AE62" s="91"/>
      <c r="AF62" s="18" t="s">
        <v>47</v>
      </c>
      <c r="AG62" s="0" t="s">
        <v>48</v>
      </c>
    </row>
    <row r="63" customFormat="false" ht="14.65" hidden="false" customHeight="false" outlineLevel="0" collapsed="false">
      <c r="A63" s="83" t="n">
        <v>55</v>
      </c>
      <c r="B63" s="83" t="s">
        <v>165</v>
      </c>
      <c r="C63" s="83" t="n">
        <v>4928</v>
      </c>
      <c r="D63" s="88" t="s">
        <v>166</v>
      </c>
      <c r="E63" s="19" t="n">
        <v>9.8972</v>
      </c>
      <c r="F63" s="20" t="n">
        <v>0</v>
      </c>
      <c r="G63" s="20"/>
      <c r="H63" s="89" t="s">
        <v>13</v>
      </c>
      <c r="I63" s="90" t="s">
        <v>14</v>
      </c>
      <c r="J63" s="89" t="s">
        <v>13</v>
      </c>
      <c r="K63" s="90" t="s">
        <v>14</v>
      </c>
      <c r="L63" s="89" t="s">
        <v>13</v>
      </c>
      <c r="M63" s="90" t="s">
        <v>14</v>
      </c>
      <c r="N63" s="89" t="s">
        <v>13</v>
      </c>
      <c r="O63" s="90" t="s">
        <v>14</v>
      </c>
      <c r="P63" s="89" t="s">
        <v>13</v>
      </c>
      <c r="Q63" s="90" t="s">
        <v>14</v>
      </c>
      <c r="R63" s="89" t="s">
        <v>13</v>
      </c>
      <c r="S63" s="90" t="s">
        <v>14</v>
      </c>
      <c r="T63" s="89" t="s">
        <v>13</v>
      </c>
      <c r="U63" s="90" t="s">
        <v>14</v>
      </c>
      <c r="V63" s="23" t="n">
        <v>1</v>
      </c>
      <c r="W63" s="23" t="n">
        <v>302</v>
      </c>
      <c r="X63" s="23" t="n">
        <v>302</v>
      </c>
      <c r="Y63" s="23"/>
      <c r="Z63" s="23"/>
      <c r="AA63" s="24" t="n">
        <v>302</v>
      </c>
      <c r="AB63" s="24" t="n">
        <v>302</v>
      </c>
      <c r="AC63" s="24" t="n">
        <v>299</v>
      </c>
      <c r="AD63" s="25"/>
      <c r="AE63" s="91"/>
      <c r="AF63" s="18" t="s">
        <v>167</v>
      </c>
      <c r="AG63" s="0" t="s">
        <v>168</v>
      </c>
    </row>
    <row r="64" customFormat="false" ht="14.65" hidden="false" customHeight="false" outlineLevel="0" collapsed="false">
      <c r="A64" s="83" t="n">
        <v>56</v>
      </c>
      <c r="B64" s="83" t="s">
        <v>169</v>
      </c>
      <c r="C64" s="83" t="n">
        <v>4931</v>
      </c>
      <c r="D64" s="88" t="s">
        <v>170</v>
      </c>
      <c r="E64" s="19" t="n">
        <v>9.9882</v>
      </c>
      <c r="F64" s="20" t="n">
        <v>0</v>
      </c>
      <c r="G64" s="20"/>
      <c r="H64" s="89" t="s">
        <v>13</v>
      </c>
      <c r="I64" s="90" t="s">
        <v>14</v>
      </c>
      <c r="J64" s="89" t="s">
        <v>13</v>
      </c>
      <c r="K64" s="90" t="s">
        <v>14</v>
      </c>
      <c r="L64" s="89" t="s">
        <v>13</v>
      </c>
      <c r="M64" s="90" t="s">
        <v>14</v>
      </c>
      <c r="N64" s="89" t="s">
        <v>13</v>
      </c>
      <c r="O64" s="90" t="s">
        <v>14</v>
      </c>
      <c r="P64" s="89" t="s">
        <v>13</v>
      </c>
      <c r="Q64" s="90" t="s">
        <v>14</v>
      </c>
      <c r="R64" s="89" t="s">
        <v>13</v>
      </c>
      <c r="S64" s="90" t="s">
        <v>14</v>
      </c>
      <c r="T64" s="89" t="s">
        <v>13</v>
      </c>
      <c r="U64" s="90" t="s">
        <v>14</v>
      </c>
      <c r="V64" s="23" t="n">
        <v>8</v>
      </c>
      <c r="W64" s="23" t="n">
        <v>383</v>
      </c>
      <c r="X64" s="23" t="n">
        <v>383</v>
      </c>
      <c r="Y64" s="23"/>
      <c r="Z64" s="23"/>
      <c r="AA64" s="24" t="n">
        <v>383</v>
      </c>
      <c r="AB64" s="24" t="n">
        <v>383</v>
      </c>
      <c r="AC64" s="24" t="n">
        <v>382</v>
      </c>
      <c r="AD64" s="25"/>
      <c r="AE64" s="91"/>
      <c r="AF64" s="18" t="s">
        <v>167</v>
      </c>
      <c r="AG64" s="0" t="s">
        <v>168</v>
      </c>
    </row>
    <row r="65" customFormat="false" ht="14.65" hidden="false" customHeight="false" outlineLevel="0" collapsed="false">
      <c r="A65" s="83" t="n">
        <v>57</v>
      </c>
      <c r="B65" s="83" t="s">
        <v>171</v>
      </c>
      <c r="C65" s="83" t="n">
        <v>6194</v>
      </c>
      <c r="D65" s="92" t="s">
        <v>172</v>
      </c>
      <c r="E65" s="27" t="n">
        <v>18.0989</v>
      </c>
      <c r="F65" s="28" t="n">
        <v>-1.53</v>
      </c>
      <c r="G65" s="28"/>
      <c r="H65" s="93" t="s">
        <v>13</v>
      </c>
      <c r="I65" s="94" t="s">
        <v>14</v>
      </c>
      <c r="J65" s="93" t="s">
        <v>13</v>
      </c>
      <c r="K65" s="94" t="s">
        <v>14</v>
      </c>
      <c r="L65" s="93" t="s">
        <v>13</v>
      </c>
      <c r="M65" s="94" t="s">
        <v>14</v>
      </c>
      <c r="N65" s="93" t="s">
        <v>13</v>
      </c>
      <c r="O65" s="94" t="s">
        <v>14</v>
      </c>
      <c r="P65" s="93" t="s">
        <v>13</v>
      </c>
      <c r="Q65" s="94" t="s">
        <v>14</v>
      </c>
      <c r="R65" s="93" t="s">
        <v>13</v>
      </c>
      <c r="S65" s="94" t="s">
        <v>14</v>
      </c>
      <c r="T65" s="93" t="s">
        <v>13</v>
      </c>
      <c r="U65" s="94" t="s">
        <v>14</v>
      </c>
      <c r="V65" s="31" t="n">
        <v>20197</v>
      </c>
      <c r="W65" s="31" t="n">
        <v>1577</v>
      </c>
      <c r="X65" s="31" t="n">
        <v>18969</v>
      </c>
      <c r="Y65" s="31" t="n">
        <v>1571</v>
      </c>
      <c r="Z65" s="31" t="n">
        <v>49408</v>
      </c>
      <c r="AA65" s="32" t="n">
        <v>6</v>
      </c>
      <c r="AB65" s="32" t="n">
        <v>-30439</v>
      </c>
      <c r="AC65" s="32" t="n">
        <v>75354</v>
      </c>
      <c r="AD65" s="33" t="n">
        <v>-1.52</v>
      </c>
      <c r="AE65" s="95"/>
      <c r="AF65" s="26" t="s">
        <v>19</v>
      </c>
      <c r="AG65" s="0" t="s">
        <v>20</v>
      </c>
    </row>
    <row r="66" customFormat="false" ht="14.65" hidden="false" customHeight="false" outlineLevel="0" collapsed="false">
      <c r="A66" s="83" t="n">
        <v>58</v>
      </c>
      <c r="B66" s="83" t="s">
        <v>173</v>
      </c>
      <c r="C66" s="83" t="n">
        <v>6326</v>
      </c>
      <c r="D66" s="84" t="s">
        <v>174</v>
      </c>
      <c r="E66" s="35" t="n">
        <v>16.0616</v>
      </c>
      <c r="F66" s="36" t="n">
        <v>-2.69</v>
      </c>
      <c r="G66" s="36"/>
      <c r="H66" s="85" t="s">
        <v>13</v>
      </c>
      <c r="I66" s="86" t="s">
        <v>14</v>
      </c>
      <c r="J66" s="85" t="s">
        <v>13</v>
      </c>
      <c r="K66" s="86" t="s">
        <v>14</v>
      </c>
      <c r="L66" s="85" t="s">
        <v>13</v>
      </c>
      <c r="M66" s="86" t="s">
        <v>14</v>
      </c>
      <c r="N66" s="85" t="s">
        <v>13</v>
      </c>
      <c r="O66" s="86" t="s">
        <v>14</v>
      </c>
      <c r="P66" s="85" t="s">
        <v>13</v>
      </c>
      <c r="Q66" s="86" t="s">
        <v>14</v>
      </c>
      <c r="R66" s="85" t="s">
        <v>13</v>
      </c>
      <c r="S66" s="86" t="s">
        <v>14</v>
      </c>
      <c r="T66" s="85" t="s">
        <v>13</v>
      </c>
      <c r="U66" s="86" t="s">
        <v>14</v>
      </c>
      <c r="V66" s="39" t="n">
        <v>19065</v>
      </c>
      <c r="W66" s="39" t="n">
        <v>636</v>
      </c>
      <c r="X66" s="39" t="n">
        <v>40923</v>
      </c>
      <c r="Y66" s="39" t="n">
        <v>15859</v>
      </c>
      <c r="Z66" s="39" t="n">
        <v>134416</v>
      </c>
      <c r="AA66" s="40" t="n">
        <v>-15223</v>
      </c>
      <c r="AB66" s="40" t="n">
        <v>-93493</v>
      </c>
      <c r="AC66" s="40" t="n">
        <v>23217</v>
      </c>
      <c r="AD66" s="41" t="n">
        <v>-41.4</v>
      </c>
      <c r="AE66" s="87"/>
      <c r="AF66" s="34" t="s">
        <v>19</v>
      </c>
      <c r="AG66" s="0" t="s">
        <v>20</v>
      </c>
    </row>
    <row r="67" customFormat="false" ht="14.65" hidden="false" customHeight="false" outlineLevel="0" collapsed="false">
      <c r="A67" s="83" t="n">
        <v>59</v>
      </c>
      <c r="B67" s="83" t="s">
        <v>175</v>
      </c>
      <c r="C67" s="83" t="n">
        <v>6416</v>
      </c>
      <c r="D67" s="88" t="s">
        <v>176</v>
      </c>
      <c r="E67" s="19" t="n">
        <v>13.73</v>
      </c>
      <c r="F67" s="20" t="n">
        <v>-2.7</v>
      </c>
      <c r="G67" s="20"/>
      <c r="H67" s="89" t="s">
        <v>13</v>
      </c>
      <c r="I67" s="90" t="s">
        <v>14</v>
      </c>
      <c r="J67" s="89" t="s">
        <v>13</v>
      </c>
      <c r="K67" s="90" t="s">
        <v>14</v>
      </c>
      <c r="L67" s="89" t="s">
        <v>13</v>
      </c>
      <c r="M67" s="90" t="s">
        <v>14</v>
      </c>
      <c r="N67" s="89" t="s">
        <v>13</v>
      </c>
      <c r="O67" s="90" t="s">
        <v>14</v>
      </c>
      <c r="P67" s="89" t="s">
        <v>13</v>
      </c>
      <c r="Q67" s="90" t="s">
        <v>14</v>
      </c>
      <c r="R67" s="89" t="s">
        <v>13</v>
      </c>
      <c r="S67" s="90" t="s">
        <v>14</v>
      </c>
      <c r="T67" s="89" t="s">
        <v>13</v>
      </c>
      <c r="U67" s="90" t="s">
        <v>14</v>
      </c>
      <c r="V67" s="23" t="n">
        <v>20</v>
      </c>
      <c r="W67" s="23"/>
      <c r="X67" s="23" t="n">
        <v>3191</v>
      </c>
      <c r="Y67" s="23" t="n">
        <v>459</v>
      </c>
      <c r="Z67" s="23" t="n">
        <v>4577</v>
      </c>
      <c r="AA67" s="24" t="n">
        <v>-459</v>
      </c>
      <c r="AB67" s="24" t="n">
        <v>-1386</v>
      </c>
      <c r="AC67" s="24" t="n">
        <v>4065</v>
      </c>
      <c r="AD67" s="25" t="n">
        <v>-12.49</v>
      </c>
      <c r="AE67" s="91"/>
      <c r="AF67" s="18" t="s">
        <v>19</v>
      </c>
      <c r="AG67" s="0" t="s">
        <v>20</v>
      </c>
    </row>
    <row r="68" customFormat="false" ht="14.65" hidden="false" customHeight="false" outlineLevel="0" collapsed="false">
      <c r="A68" s="83" t="n">
        <v>60</v>
      </c>
      <c r="B68" s="83" t="s">
        <v>177</v>
      </c>
      <c r="C68" s="83" t="n">
        <v>7194</v>
      </c>
      <c r="D68" s="88" t="s">
        <v>178</v>
      </c>
      <c r="E68" s="19" t="n">
        <v>18.1178</v>
      </c>
      <c r="F68" s="20" t="n">
        <v>-1.51</v>
      </c>
      <c r="G68" s="20"/>
      <c r="H68" s="89" t="s">
        <v>13</v>
      </c>
      <c r="I68" s="90" t="s">
        <v>14</v>
      </c>
      <c r="J68" s="89" t="s">
        <v>13</v>
      </c>
      <c r="K68" s="90" t="s">
        <v>14</v>
      </c>
      <c r="L68" s="89" t="s">
        <v>13</v>
      </c>
      <c r="M68" s="90" t="s">
        <v>14</v>
      </c>
      <c r="N68" s="89" t="s">
        <v>13</v>
      </c>
      <c r="O68" s="90" t="s">
        <v>14</v>
      </c>
      <c r="P68" s="89" t="s">
        <v>13</v>
      </c>
      <c r="Q68" s="90" t="s">
        <v>14</v>
      </c>
      <c r="R68" s="89" t="s">
        <v>13</v>
      </c>
      <c r="S68" s="90" t="s">
        <v>14</v>
      </c>
      <c r="T68" s="89" t="s">
        <v>13</v>
      </c>
      <c r="U68" s="90" t="s">
        <v>14</v>
      </c>
      <c r="V68" s="23" t="n">
        <v>114</v>
      </c>
      <c r="W68" s="23" t="n">
        <v>371</v>
      </c>
      <c r="X68" s="23" t="n">
        <v>10242</v>
      </c>
      <c r="Y68" s="23" t="n">
        <v>776</v>
      </c>
      <c r="Z68" s="23" t="n">
        <v>7376</v>
      </c>
      <c r="AA68" s="24" t="n">
        <v>-405</v>
      </c>
      <c r="AB68" s="24" t="n">
        <v>2866</v>
      </c>
      <c r="AC68" s="24" t="n">
        <v>8087</v>
      </c>
      <c r="AD68" s="25" t="n">
        <v>-6.22</v>
      </c>
      <c r="AE68" s="91"/>
      <c r="AF68" s="18" t="s">
        <v>19</v>
      </c>
      <c r="AG68" s="0" t="s">
        <v>20</v>
      </c>
    </row>
    <row r="69" customFormat="false" ht="14.65" hidden="false" customHeight="false" outlineLevel="0" collapsed="false">
      <c r="A69" s="83" t="n">
        <v>61</v>
      </c>
      <c r="B69" s="83" t="s">
        <v>179</v>
      </c>
      <c r="C69" s="83" t="n">
        <v>7326</v>
      </c>
      <c r="D69" s="88" t="s">
        <v>180</v>
      </c>
      <c r="E69" s="19" t="n">
        <v>16.0928</v>
      </c>
      <c r="F69" s="20" t="n">
        <v>-2.67</v>
      </c>
      <c r="G69" s="20"/>
      <c r="H69" s="89" t="s">
        <v>13</v>
      </c>
      <c r="I69" s="90" t="s">
        <v>14</v>
      </c>
      <c r="J69" s="89" t="s">
        <v>13</v>
      </c>
      <c r="K69" s="90" t="s">
        <v>14</v>
      </c>
      <c r="L69" s="89" t="s">
        <v>13</v>
      </c>
      <c r="M69" s="90" t="s">
        <v>14</v>
      </c>
      <c r="N69" s="89" t="s">
        <v>13</v>
      </c>
      <c r="O69" s="90" t="s">
        <v>14</v>
      </c>
      <c r="P69" s="89" t="s">
        <v>13</v>
      </c>
      <c r="Q69" s="90" t="s">
        <v>14</v>
      </c>
      <c r="R69" s="89" t="s">
        <v>13</v>
      </c>
      <c r="S69" s="90" t="s">
        <v>14</v>
      </c>
      <c r="T69" s="89" t="s">
        <v>13</v>
      </c>
      <c r="U69" s="90" t="s">
        <v>14</v>
      </c>
      <c r="V69" s="23" t="n">
        <v>114</v>
      </c>
      <c r="W69" s="23" t="n">
        <v>324</v>
      </c>
      <c r="X69" s="23" t="n">
        <v>26088</v>
      </c>
      <c r="Y69" s="23" t="n">
        <v>1247</v>
      </c>
      <c r="Z69" s="23" t="n">
        <v>25295</v>
      </c>
      <c r="AA69" s="24" t="n">
        <v>-923</v>
      </c>
      <c r="AB69" s="24" t="n">
        <v>793</v>
      </c>
      <c r="AC69" s="24" t="n">
        <v>6807</v>
      </c>
      <c r="AD69" s="25" t="n">
        <v>-14.41</v>
      </c>
      <c r="AE69" s="91"/>
      <c r="AF69" s="18" t="s">
        <v>19</v>
      </c>
      <c r="AG69" s="0" t="s">
        <v>20</v>
      </c>
    </row>
    <row r="70" customFormat="false" ht="14.65" hidden="false" customHeight="false" outlineLevel="0" collapsed="false">
      <c r="A70" s="83" t="n">
        <v>62</v>
      </c>
      <c r="B70" s="83" t="s">
        <v>181</v>
      </c>
      <c r="C70" s="83" t="n">
        <v>7415</v>
      </c>
      <c r="D70" s="92" t="s">
        <v>182</v>
      </c>
      <c r="E70" s="27" t="n">
        <v>14.8729</v>
      </c>
      <c r="F70" s="28" t="n">
        <v>-3.08</v>
      </c>
      <c r="G70" s="28"/>
      <c r="H70" s="93" t="s">
        <v>13</v>
      </c>
      <c r="I70" s="94" t="s">
        <v>14</v>
      </c>
      <c r="J70" s="93" t="s">
        <v>13</v>
      </c>
      <c r="K70" s="94" t="s">
        <v>14</v>
      </c>
      <c r="L70" s="93" t="s">
        <v>13</v>
      </c>
      <c r="M70" s="94" t="s">
        <v>14</v>
      </c>
      <c r="N70" s="93" t="s">
        <v>13</v>
      </c>
      <c r="O70" s="94" t="s">
        <v>14</v>
      </c>
      <c r="P70" s="93" t="s">
        <v>13</v>
      </c>
      <c r="Q70" s="94" t="s">
        <v>14</v>
      </c>
      <c r="R70" s="93" t="s">
        <v>13</v>
      </c>
      <c r="S70" s="94" t="s">
        <v>14</v>
      </c>
      <c r="T70" s="93" t="s">
        <v>13</v>
      </c>
      <c r="U70" s="94" t="s">
        <v>14</v>
      </c>
      <c r="V70" s="31" t="n">
        <v>16770</v>
      </c>
      <c r="W70" s="31" t="n">
        <v>800</v>
      </c>
      <c r="X70" s="31" t="n">
        <v>14054</v>
      </c>
      <c r="Y70" s="31" t="n">
        <v>655</v>
      </c>
      <c r="Z70" s="31" t="n">
        <v>63826</v>
      </c>
      <c r="AA70" s="32" t="n">
        <v>145</v>
      </c>
      <c r="AB70" s="32" t="n">
        <v>-49772</v>
      </c>
      <c r="AC70" s="32" t="n">
        <v>33546</v>
      </c>
      <c r="AD70" s="33" t="n">
        <v>-2.65</v>
      </c>
      <c r="AE70" s="95"/>
      <c r="AF70" s="26" t="s">
        <v>19</v>
      </c>
      <c r="AG70" s="0" t="s">
        <v>20</v>
      </c>
    </row>
    <row r="71" customFormat="false" ht="14.65" hidden="false" customHeight="false" outlineLevel="0" collapsed="false">
      <c r="A71" s="83" t="n">
        <v>63</v>
      </c>
      <c r="B71" s="83" t="s">
        <v>183</v>
      </c>
      <c r="C71" s="83" t="n">
        <v>7416</v>
      </c>
      <c r="D71" s="88" t="s">
        <v>184</v>
      </c>
      <c r="E71" s="19" t="n">
        <v>13.7823</v>
      </c>
      <c r="F71" s="20" t="n">
        <v>-2.68</v>
      </c>
      <c r="G71" s="20"/>
      <c r="H71" s="89" t="s">
        <v>13</v>
      </c>
      <c r="I71" s="90" t="s">
        <v>14</v>
      </c>
      <c r="J71" s="89" t="s">
        <v>13</v>
      </c>
      <c r="K71" s="90" t="s">
        <v>14</v>
      </c>
      <c r="L71" s="89" t="s">
        <v>13</v>
      </c>
      <c r="M71" s="90" t="s">
        <v>14</v>
      </c>
      <c r="N71" s="89" t="s">
        <v>13</v>
      </c>
      <c r="O71" s="90" t="s">
        <v>14</v>
      </c>
      <c r="P71" s="89" t="s">
        <v>13</v>
      </c>
      <c r="Q71" s="90" t="s">
        <v>14</v>
      </c>
      <c r="R71" s="89" t="s">
        <v>13</v>
      </c>
      <c r="S71" s="90" t="s">
        <v>14</v>
      </c>
      <c r="T71" s="89" t="s">
        <v>13</v>
      </c>
      <c r="U71" s="90" t="s">
        <v>14</v>
      </c>
      <c r="V71" s="23" t="n">
        <v>1</v>
      </c>
      <c r="W71" s="23"/>
      <c r="X71" s="23" t="n">
        <v>1000</v>
      </c>
      <c r="Y71" s="23"/>
      <c r="Z71" s="23"/>
      <c r="AA71" s="24"/>
      <c r="AB71" s="24" t="n">
        <v>1000</v>
      </c>
      <c r="AC71" s="24" t="n">
        <v>960</v>
      </c>
      <c r="AD71" s="25" t="n">
        <v>-2.68</v>
      </c>
      <c r="AE71" s="91"/>
      <c r="AF71" s="18" t="s">
        <v>19</v>
      </c>
      <c r="AG71" s="0" t="s">
        <v>20</v>
      </c>
    </row>
    <row r="72" customFormat="false" ht="14.65" hidden="false" customHeight="false" outlineLevel="0" collapsed="false">
      <c r="A72" s="83" t="n">
        <v>64</v>
      </c>
      <c r="B72" s="83" t="s">
        <v>185</v>
      </c>
      <c r="C72" s="83" t="n">
        <v>8194</v>
      </c>
      <c r="D72" s="88" t="s">
        <v>186</v>
      </c>
      <c r="E72" s="19" t="n">
        <v>18.1399</v>
      </c>
      <c r="F72" s="20" t="n">
        <v>-1.5</v>
      </c>
      <c r="G72" s="20"/>
      <c r="H72" s="89" t="s">
        <v>13</v>
      </c>
      <c r="I72" s="90" t="s">
        <v>14</v>
      </c>
      <c r="J72" s="89" t="s">
        <v>13</v>
      </c>
      <c r="K72" s="90" t="s">
        <v>14</v>
      </c>
      <c r="L72" s="89" t="s">
        <v>13</v>
      </c>
      <c r="M72" s="90" t="s">
        <v>14</v>
      </c>
      <c r="N72" s="89" t="s">
        <v>13</v>
      </c>
      <c r="O72" s="90" t="s">
        <v>14</v>
      </c>
      <c r="P72" s="89" t="s">
        <v>13</v>
      </c>
      <c r="Q72" s="90" t="s">
        <v>14</v>
      </c>
      <c r="R72" s="89" t="s">
        <v>13</v>
      </c>
      <c r="S72" s="90" t="s">
        <v>14</v>
      </c>
      <c r="T72" s="89" t="s">
        <v>13</v>
      </c>
      <c r="U72" s="90" t="s">
        <v>14</v>
      </c>
      <c r="V72" s="23" t="n">
        <v>3</v>
      </c>
      <c r="W72" s="23" t="n">
        <v>267</v>
      </c>
      <c r="X72" s="23" t="n">
        <v>56358</v>
      </c>
      <c r="Y72" s="23" t="n">
        <v>1204</v>
      </c>
      <c r="Z72" s="23" t="n">
        <v>11735</v>
      </c>
      <c r="AA72" s="24" t="n">
        <v>-937</v>
      </c>
      <c r="AB72" s="24" t="n">
        <v>44623</v>
      </c>
      <c r="AC72" s="24" t="n">
        <v>43972</v>
      </c>
      <c r="AD72" s="25" t="n">
        <v>-3.56</v>
      </c>
      <c r="AE72" s="91"/>
      <c r="AF72" s="18" t="s">
        <v>19</v>
      </c>
      <c r="AG72" s="0" t="s">
        <v>20</v>
      </c>
    </row>
    <row r="73" customFormat="false" ht="14.65" hidden="false" customHeight="false" outlineLevel="0" collapsed="false">
      <c r="A73" s="83" t="n">
        <v>65</v>
      </c>
      <c r="B73" s="83" t="s">
        <v>187</v>
      </c>
      <c r="C73" s="83" t="n">
        <v>8326</v>
      </c>
      <c r="D73" s="88" t="s">
        <v>188</v>
      </c>
      <c r="E73" s="19" t="n">
        <v>16.1328</v>
      </c>
      <c r="F73" s="20" t="n">
        <v>-2.64</v>
      </c>
      <c r="G73" s="20"/>
      <c r="H73" s="89" t="s">
        <v>13</v>
      </c>
      <c r="I73" s="90" t="s">
        <v>14</v>
      </c>
      <c r="J73" s="89" t="s">
        <v>13</v>
      </c>
      <c r="K73" s="90" t="s">
        <v>14</v>
      </c>
      <c r="L73" s="89" t="s">
        <v>13</v>
      </c>
      <c r="M73" s="90" t="s">
        <v>14</v>
      </c>
      <c r="N73" s="89" t="s">
        <v>13</v>
      </c>
      <c r="O73" s="90" t="s">
        <v>14</v>
      </c>
      <c r="P73" s="89" t="s">
        <v>13</v>
      </c>
      <c r="Q73" s="90" t="s">
        <v>14</v>
      </c>
      <c r="R73" s="89" t="s">
        <v>13</v>
      </c>
      <c r="S73" s="90" t="s">
        <v>14</v>
      </c>
      <c r="T73" s="89" t="s">
        <v>13</v>
      </c>
      <c r="U73" s="90" t="s">
        <v>14</v>
      </c>
      <c r="V73" s="23" t="n">
        <v>3</v>
      </c>
      <c r="W73" s="23" t="n">
        <v>215</v>
      </c>
      <c r="X73" s="23" t="n">
        <v>67924</v>
      </c>
      <c r="Y73" s="23" t="n">
        <v>5512</v>
      </c>
      <c r="Z73" s="23" t="n">
        <v>41196</v>
      </c>
      <c r="AA73" s="24" t="n">
        <v>-5297</v>
      </c>
      <c r="AB73" s="24" t="n">
        <v>26728</v>
      </c>
      <c r="AC73" s="24" t="n">
        <v>26518</v>
      </c>
      <c r="AD73" s="25" t="n">
        <v>-18.96</v>
      </c>
      <c r="AE73" s="91"/>
      <c r="AF73" s="18" t="s">
        <v>19</v>
      </c>
      <c r="AG73" s="0" t="s">
        <v>20</v>
      </c>
    </row>
    <row r="74" customFormat="false" ht="14.65" hidden="false" customHeight="false" outlineLevel="0" collapsed="false">
      <c r="A74" s="83" t="n">
        <v>66</v>
      </c>
      <c r="B74" s="83" t="s">
        <v>189</v>
      </c>
      <c r="C74" s="83" t="n">
        <v>8415</v>
      </c>
      <c r="D74" s="88" t="s">
        <v>190</v>
      </c>
      <c r="E74" s="19" t="n">
        <v>14.9026</v>
      </c>
      <c r="F74" s="20" t="n">
        <v>-3.05</v>
      </c>
      <c r="G74" s="20"/>
      <c r="H74" s="89" t="s">
        <v>13</v>
      </c>
      <c r="I74" s="90" t="s">
        <v>14</v>
      </c>
      <c r="J74" s="89" t="s">
        <v>13</v>
      </c>
      <c r="K74" s="90" t="s">
        <v>14</v>
      </c>
      <c r="L74" s="89" t="s">
        <v>13</v>
      </c>
      <c r="M74" s="90" t="s">
        <v>14</v>
      </c>
      <c r="N74" s="89" t="s">
        <v>13</v>
      </c>
      <c r="O74" s="90" t="s">
        <v>14</v>
      </c>
      <c r="P74" s="89" t="s">
        <v>13</v>
      </c>
      <c r="Q74" s="90" t="s">
        <v>14</v>
      </c>
      <c r="R74" s="89" t="s">
        <v>13</v>
      </c>
      <c r="S74" s="90" t="s">
        <v>14</v>
      </c>
      <c r="T74" s="89" t="s">
        <v>13</v>
      </c>
      <c r="U74" s="90" t="s">
        <v>14</v>
      </c>
      <c r="V74" s="23" t="n">
        <v>93</v>
      </c>
      <c r="W74" s="23" t="n">
        <v>345</v>
      </c>
      <c r="X74" s="23" t="n">
        <v>11173</v>
      </c>
      <c r="Y74" s="23" t="n">
        <v>185</v>
      </c>
      <c r="Z74" s="23" t="n">
        <v>8945</v>
      </c>
      <c r="AA74" s="24" t="n">
        <v>160</v>
      </c>
      <c r="AB74" s="24" t="n">
        <v>2228</v>
      </c>
      <c r="AC74" s="24" t="n">
        <v>4852</v>
      </c>
      <c r="AD74" s="25" t="n">
        <v>0.24</v>
      </c>
      <c r="AE74" s="91"/>
      <c r="AF74" s="18" t="s">
        <v>19</v>
      </c>
      <c r="AG74" s="0" t="s">
        <v>20</v>
      </c>
    </row>
    <row r="75" customFormat="false" ht="14.65" hidden="false" customHeight="false" outlineLevel="0" collapsed="false">
      <c r="A75" s="83" t="n">
        <v>67</v>
      </c>
      <c r="B75" s="83" t="s">
        <v>191</v>
      </c>
      <c r="C75" s="83" t="n">
        <v>8416</v>
      </c>
      <c r="D75" s="92" t="s">
        <v>192</v>
      </c>
      <c r="E75" s="27" t="n">
        <v>13.7773</v>
      </c>
      <c r="F75" s="28" t="n">
        <v>-2.72</v>
      </c>
      <c r="G75" s="28"/>
      <c r="H75" s="93" t="s">
        <v>13</v>
      </c>
      <c r="I75" s="94" t="s">
        <v>14</v>
      </c>
      <c r="J75" s="93" t="s">
        <v>13</v>
      </c>
      <c r="K75" s="94" t="s">
        <v>14</v>
      </c>
      <c r="L75" s="93" t="s">
        <v>13</v>
      </c>
      <c r="M75" s="94" t="s">
        <v>14</v>
      </c>
      <c r="N75" s="93" t="s">
        <v>13</v>
      </c>
      <c r="O75" s="94" t="s">
        <v>14</v>
      </c>
      <c r="P75" s="93" t="s">
        <v>13</v>
      </c>
      <c r="Q75" s="94" t="s">
        <v>14</v>
      </c>
      <c r="R75" s="93" t="s">
        <v>13</v>
      </c>
      <c r="S75" s="94" t="s">
        <v>14</v>
      </c>
      <c r="T75" s="93" t="s">
        <v>13</v>
      </c>
      <c r="U75" s="94" t="s">
        <v>14</v>
      </c>
      <c r="V75" s="31"/>
      <c r="W75" s="31"/>
      <c r="X75" s="31"/>
      <c r="Y75" s="31"/>
      <c r="Z75" s="31"/>
      <c r="AA75" s="32"/>
      <c r="AB75" s="32"/>
      <c r="AC75" s="32"/>
      <c r="AD75" s="33"/>
      <c r="AE75" s="95"/>
      <c r="AF75" s="26" t="s">
        <v>19</v>
      </c>
      <c r="AG75" s="0" t="s">
        <v>20</v>
      </c>
    </row>
    <row r="76" customFormat="false" ht="14.65" hidden="false" customHeight="false" outlineLevel="0" collapsed="false">
      <c r="A76" s="83" t="n">
        <v>68</v>
      </c>
      <c r="B76" s="83" t="s">
        <v>193</v>
      </c>
      <c r="C76" s="83" t="n">
        <v>9415</v>
      </c>
      <c r="D76" s="96" t="s">
        <v>194</v>
      </c>
      <c r="E76" s="43" t="n">
        <v>14.9341</v>
      </c>
      <c r="F76" s="44" t="n">
        <v>-3.02</v>
      </c>
      <c r="G76" s="44"/>
      <c r="H76" s="97" t="s">
        <v>13</v>
      </c>
      <c r="I76" s="98" t="s">
        <v>14</v>
      </c>
      <c r="J76" s="97" t="s">
        <v>13</v>
      </c>
      <c r="K76" s="98" t="s">
        <v>14</v>
      </c>
      <c r="L76" s="97" t="s">
        <v>13</v>
      </c>
      <c r="M76" s="98" t="s">
        <v>14</v>
      </c>
      <c r="N76" s="97" t="s">
        <v>13</v>
      </c>
      <c r="O76" s="98" t="s">
        <v>14</v>
      </c>
      <c r="P76" s="97" t="s">
        <v>13</v>
      </c>
      <c r="Q76" s="98" t="s">
        <v>14</v>
      </c>
      <c r="R76" s="97" t="s">
        <v>13</v>
      </c>
      <c r="S76" s="98" t="s">
        <v>14</v>
      </c>
      <c r="T76" s="97" t="s">
        <v>13</v>
      </c>
      <c r="U76" s="98" t="s">
        <v>14</v>
      </c>
      <c r="V76" s="47" t="n">
        <v>2</v>
      </c>
      <c r="W76" s="47" t="n">
        <v>171</v>
      </c>
      <c r="X76" s="47" t="n">
        <v>36711</v>
      </c>
      <c r="Y76" s="47"/>
      <c r="Z76" s="47" t="n">
        <v>20059</v>
      </c>
      <c r="AA76" s="48" t="n">
        <v>171</v>
      </c>
      <c r="AB76" s="48" t="n">
        <v>16652</v>
      </c>
      <c r="AC76" s="48" t="n">
        <v>17855</v>
      </c>
      <c r="AD76" s="99" t="n">
        <v>-2.08</v>
      </c>
      <c r="AE76" s="100"/>
      <c r="AF76" s="42" t="s">
        <v>19</v>
      </c>
      <c r="AG76" s="0" t="s">
        <v>20</v>
      </c>
    </row>
    <row r="77" customFormat="false" ht="14.65" hidden="false" customHeight="false" outlineLevel="0" collapsed="false">
      <c r="A77" s="0" t="s">
        <v>0</v>
      </c>
      <c r="B77" s="0" t="s">
        <v>157</v>
      </c>
      <c r="C77" s="0" t="s">
        <v>13</v>
      </c>
      <c r="D77" s="101" t="s">
        <v>195</v>
      </c>
      <c r="E77" s="77" t="s">
        <v>154</v>
      </c>
      <c r="F77" s="102" t="s">
        <v>13</v>
      </c>
      <c r="G77" s="102"/>
      <c r="H77" s="102" t="s">
        <v>13</v>
      </c>
      <c r="I77" s="77" t="s">
        <v>14</v>
      </c>
      <c r="J77" s="102" t="s">
        <v>13</v>
      </c>
      <c r="K77" s="77" t="s">
        <v>14</v>
      </c>
      <c r="L77" s="102" t="s">
        <v>13</v>
      </c>
      <c r="M77" s="77" t="s">
        <v>14</v>
      </c>
      <c r="N77" s="102" t="s">
        <v>13</v>
      </c>
      <c r="O77" s="77" t="s">
        <v>14</v>
      </c>
      <c r="P77" s="102" t="s">
        <v>13</v>
      </c>
      <c r="Q77" s="77" t="s">
        <v>14</v>
      </c>
      <c r="R77" s="102" t="s">
        <v>13</v>
      </c>
      <c r="S77" s="103" t="s">
        <v>14</v>
      </c>
      <c r="T77" s="102" t="s">
        <v>13</v>
      </c>
      <c r="U77" s="103" t="s">
        <v>14</v>
      </c>
      <c r="V77" s="104" t="n">
        <v>85617</v>
      </c>
      <c r="W77" s="105" t="n">
        <v>364676</v>
      </c>
      <c r="X77" s="105" t="n">
        <v>1522711</v>
      </c>
      <c r="Y77" s="105" t="n">
        <v>42882</v>
      </c>
      <c r="Z77" s="105" t="n">
        <v>432985</v>
      </c>
      <c r="AA77" s="105" t="n">
        <v>321794</v>
      </c>
      <c r="AB77" s="105" t="n">
        <v>1089726</v>
      </c>
      <c r="AC77" s="106" t="n">
        <v>1416065</v>
      </c>
      <c r="AD77" s="95"/>
      <c r="AE77" s="107"/>
    </row>
    <row r="78" customFormat="false" ht="14.65" hidden="false" customHeight="false" outlineLevel="0" collapsed="false">
      <c r="A78" s="0" t="s">
        <v>0</v>
      </c>
      <c r="B78" s="0" t="s">
        <v>157</v>
      </c>
      <c r="C78" s="0" t="s">
        <v>13</v>
      </c>
      <c r="D78" s="101" t="s">
        <v>196</v>
      </c>
      <c r="E78" s="77" t="s">
        <v>154</v>
      </c>
      <c r="F78" s="102" t="s">
        <v>13</v>
      </c>
      <c r="G78" s="102"/>
      <c r="H78" s="102" t="s">
        <v>13</v>
      </c>
      <c r="I78" s="77" t="s">
        <v>14</v>
      </c>
      <c r="J78" s="102" t="s">
        <v>13</v>
      </c>
      <c r="K78" s="77" t="s">
        <v>14</v>
      </c>
      <c r="L78" s="102" t="s">
        <v>13</v>
      </c>
      <c r="M78" s="77" t="s">
        <v>14</v>
      </c>
      <c r="N78" s="102" t="s">
        <v>13</v>
      </c>
      <c r="O78" s="77" t="s">
        <v>14</v>
      </c>
      <c r="P78" s="102" t="s">
        <v>13</v>
      </c>
      <c r="Q78" s="77" t="s">
        <v>14</v>
      </c>
      <c r="R78" s="102" t="s">
        <v>13</v>
      </c>
      <c r="S78" s="103" t="s">
        <v>14</v>
      </c>
      <c r="T78" s="102" t="s">
        <v>13</v>
      </c>
      <c r="U78" s="103" t="s">
        <v>14</v>
      </c>
      <c r="V78" s="108" t="n">
        <v>316699</v>
      </c>
      <c r="W78" s="63" t="n">
        <v>625170</v>
      </c>
      <c r="X78" s="63" t="n">
        <v>5446866</v>
      </c>
      <c r="Y78" s="63" t="n">
        <v>159297</v>
      </c>
      <c r="Z78" s="63" t="n">
        <v>2547503</v>
      </c>
      <c r="AA78" s="63" t="n">
        <v>465873</v>
      </c>
      <c r="AB78" s="63" t="n">
        <v>2899363</v>
      </c>
      <c r="AC78" s="109" t="n">
        <v>6062953</v>
      </c>
      <c r="AD78" s="63" t="n">
        <v>6.93</v>
      </c>
      <c r="AE78" s="64" t="n">
        <v>99.46</v>
      </c>
    </row>
    <row r="79" customFormat="false" ht="14.65" hidden="false" customHeight="false" outlineLevel="0" collapsed="false">
      <c r="A79" s="110" t="s">
        <v>159</v>
      </c>
      <c r="B79" s="110"/>
      <c r="C79" s="110"/>
      <c r="D79" s="110" t="s">
        <v>159</v>
      </c>
    </row>
  </sheetData>
  <mergeCells count="4">
    <mergeCell ref="W2:X2"/>
    <mergeCell ref="Y2:Z2"/>
    <mergeCell ref="AA2:AB2"/>
    <mergeCell ref="AC2:AE2"/>
  </mergeCells>
  <printOptions headings="false" gridLines="false" gridLinesSet="true" horizontalCentered="true" verticalCentered="false"/>
  <pageMargins left="0" right="0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20inverco&amp;"Arial,Regular"&amp;10 31/12/15&amp;C&amp;9(Importes en Miles de Euros)&amp;R&amp;9&amp;URenta Fija Internacional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